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付表目次" sheetId="1" state="visible" r:id="rId2"/>
    <sheet name="第１表" sheetId="2" state="visible" r:id="rId3"/>
    <sheet name="第２表" sheetId="3" state="visible" r:id="rId4"/>
    <sheet name="第３表" sheetId="4" state="visible" r:id="rId5"/>
    <sheet name="第４表" sheetId="5" state="visible" r:id="rId6"/>
    <sheet name="第５表" sheetId="6" state="visible" r:id="rId7"/>
    <sheet name="第６表" sheetId="7" state="visible" r:id="rId8"/>
    <sheet name="第７表" sheetId="8" state="visible" r:id="rId9"/>
    <sheet name="第８表" sheetId="9" state="visible" r:id="rId10"/>
    <sheet name="第９表" sheetId="10" state="visible" r:id="rId11"/>
    <sheet name="第１０表 " sheetId="11" state="visible" r:id="rId12"/>
  </sheets>
  <definedNames>
    <definedName function="false" hidden="false" localSheetId="1" name="_xlnm.Print_Area" vbProcedure="false">第１表!$A$1:$I$29</definedName>
    <definedName function="false" hidden="false" localSheetId="2" name="_xlnm.Print_Area" vbProcedure="false">第２表!$A$1:$H$28</definedName>
    <definedName function="false" hidden="false" localSheetId="4" name="_xlnm.Print_Area" vbProcedure="false">第４表!$A$1:$F$53</definedName>
    <definedName function="false" hidden="false" localSheetId="5" name="_xlnm.Print_Area" vbProcedure="false">第５表!$A$1:$H$29</definedName>
    <definedName function="false" hidden="false" localSheetId="6" name="_xlnm.Print_Area" vbProcedure="false">第６表!$A$1:$V$30</definedName>
    <definedName function="false" hidden="false" localSheetId="7" name="_xlnm.Print_Area" vbProcedure="false">第７表!$A$1:$V$30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177">
  <si>
    <t xml:space="preserve">（付表）</t>
  </si>
  <si>
    <t xml:space="preserve">第１表　企業分布（業種別・資本金規模別）</t>
  </si>
  <si>
    <t xml:space="preserve">第２表　　 〃 　（業種別・外資比率別）</t>
  </si>
  <si>
    <t xml:space="preserve">第３表　　 〃 　（業種別・母国籍別）</t>
  </si>
  <si>
    <t xml:space="preserve">第４表　　〃　（都道府県別）</t>
  </si>
  <si>
    <t xml:space="preserve">第５表　売上高（業種別・外資比率別）</t>
  </si>
  <si>
    <t xml:space="preserve">第６表　売上高、輸出高（業種別・母国籍別）</t>
  </si>
  <si>
    <t xml:space="preserve">第７表　仕入高、輸入高（業種別・母国籍別）</t>
  </si>
  <si>
    <t xml:space="preserve">第８表　経常利益（業種別・母国籍別）</t>
  </si>
  <si>
    <t xml:space="preserve">第９表　設備投資額（業種別・母国籍別）</t>
  </si>
  <si>
    <r>
      <rPr>
        <sz val="14"/>
        <rFont val="Noto Sans"/>
        <family val="2"/>
      </rPr>
      <t xml:space="preserve">第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表　常時従業者数（業種別・母国籍別）</t>
    </r>
  </si>
  <si>
    <t xml:space="preserve">第１表　企業分布（業種別／資本金規模別）</t>
  </si>
  <si>
    <t xml:space="preserve">（単位：社）</t>
  </si>
  <si>
    <t xml:space="preserve">合　計</t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千万円以下</t>
    </r>
  </si>
  <si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千万円超</t>
    </r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億円超</t>
    </r>
  </si>
  <si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億円超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億円超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億円超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億円以下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億円以下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億円以下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億円以下</t>
    </r>
  </si>
  <si>
    <t xml:space="preserve"> 全    産    業</t>
  </si>
  <si>
    <t xml:space="preserve"> 製    造    業</t>
  </si>
  <si>
    <t xml:space="preserve">   食    料    品</t>
  </si>
  <si>
    <t xml:space="preserve">               - </t>
  </si>
  <si>
    <t xml:space="preserve">   繊          維</t>
  </si>
  <si>
    <t xml:space="preserve">   木 材　紙　パ</t>
  </si>
  <si>
    <t xml:space="preserve">   化          学</t>
  </si>
  <si>
    <t xml:space="preserve">   医    薬    品</t>
  </si>
  <si>
    <t xml:space="preserve">   石          油</t>
  </si>
  <si>
    <t xml:space="preserve">   窯　業・土　石</t>
  </si>
  <si>
    <t xml:space="preserve">   鉄          鋼</t>
  </si>
  <si>
    <t xml:space="preserve">   非  鉄  金  属</t>
  </si>
  <si>
    <t xml:space="preserve">   金  属  製  品</t>
  </si>
  <si>
    <t xml:space="preserve">   一  般  機  械</t>
  </si>
  <si>
    <t xml:space="preserve">   電  気  機  械</t>
  </si>
  <si>
    <t xml:space="preserve">   情報通信 機 械</t>
  </si>
  <si>
    <t xml:space="preserve">   輸  送  機  械</t>
  </si>
  <si>
    <t xml:space="preserve">   精  密  機  械</t>
  </si>
  <si>
    <t xml:space="preserve">   その他の製造業</t>
  </si>
  <si>
    <t xml:space="preserve"> 非  製  造  業</t>
  </si>
  <si>
    <t xml:space="preserve">   情報通信・運輸業</t>
  </si>
  <si>
    <t xml:space="preserve">   卸    売    業</t>
  </si>
  <si>
    <t xml:space="preserve">   小    売    業</t>
  </si>
  <si>
    <t xml:space="preserve">   サー ビ ス　業</t>
  </si>
  <si>
    <t xml:space="preserve">   その他の非製造業</t>
  </si>
  <si>
    <t xml:space="preserve">第２表　企業分布（業種別／外資比率別）</t>
  </si>
  <si>
    <t xml:space="preserve"> １／３超</t>
  </si>
  <si>
    <t xml:space="preserve">５０％</t>
  </si>
  <si>
    <t xml:space="preserve"> ５０％超</t>
  </si>
  <si>
    <t xml:space="preserve">１００％</t>
  </si>
  <si>
    <t xml:space="preserve">     ５０％未満</t>
  </si>
  <si>
    <t xml:space="preserve">  </t>
  </si>
  <si>
    <t xml:space="preserve">   １００％未満</t>
  </si>
  <si>
    <t xml:space="preserve">　 全    産    業</t>
  </si>
  <si>
    <t xml:space="preserve">　 製    造    業</t>
  </si>
  <si>
    <t xml:space="preserve">　   食    料    品</t>
  </si>
  <si>
    <t xml:space="preserve">　   繊          維</t>
  </si>
  <si>
    <t xml:space="preserve">　   木　材　紙　パ</t>
  </si>
  <si>
    <t xml:space="preserve">　   化          学</t>
  </si>
  <si>
    <t xml:space="preserve">　   医    薬    品</t>
  </si>
  <si>
    <t xml:space="preserve">　   石          油</t>
  </si>
  <si>
    <t xml:space="preserve">　   窯　業・土　石</t>
  </si>
  <si>
    <t xml:space="preserve">　   鉄          鋼</t>
  </si>
  <si>
    <t xml:space="preserve">　   非  鉄  金  属</t>
  </si>
  <si>
    <t xml:space="preserve">　   金  属  製  品</t>
  </si>
  <si>
    <t xml:space="preserve">　   一  般  機  械</t>
  </si>
  <si>
    <t xml:space="preserve">　   電  気  機  械</t>
  </si>
  <si>
    <t xml:space="preserve">　   情報通信 機 械</t>
  </si>
  <si>
    <t xml:space="preserve">　   輸  送  機  械</t>
  </si>
  <si>
    <t xml:space="preserve">　   精  密  機  械</t>
  </si>
  <si>
    <t xml:space="preserve">　   その他の製造業</t>
  </si>
  <si>
    <t xml:space="preserve">　 非  製  造  業</t>
  </si>
  <si>
    <t xml:space="preserve">　   情報通信・運輸業</t>
  </si>
  <si>
    <t xml:space="preserve">　   卸    売    業</t>
  </si>
  <si>
    <t xml:space="preserve">　   小    売    業</t>
  </si>
  <si>
    <t xml:space="preserve">　   サー ビ ス　業</t>
  </si>
  <si>
    <t xml:space="preserve">　   その他の非製造業</t>
  </si>
  <si>
    <t xml:space="preserve">第３表　企業分布（業種別／母国籍別）</t>
  </si>
  <si>
    <t xml:space="preserve">世界計</t>
  </si>
  <si>
    <t xml:space="preserve">北  米</t>
  </si>
  <si>
    <t xml:space="preserve">中南米</t>
  </si>
  <si>
    <t xml:space="preserve">アジア</t>
  </si>
  <si>
    <t xml:space="preserve">中近東</t>
  </si>
  <si>
    <t xml:space="preserve">ヨーロッパ</t>
  </si>
  <si>
    <t xml:space="preserve">オセアニア</t>
  </si>
  <si>
    <t xml:space="preserve">アメリカ</t>
  </si>
  <si>
    <t xml:space="preserve">台  湾</t>
  </si>
  <si>
    <t xml:space="preserve">韓  国</t>
  </si>
  <si>
    <t xml:space="preserve">中  国</t>
  </si>
  <si>
    <t xml:space="preserve">うち香港</t>
  </si>
  <si>
    <t xml:space="preserve">イギリス</t>
  </si>
  <si>
    <t xml:space="preserve">フランス</t>
  </si>
  <si>
    <t xml:space="preserve">ドイツ</t>
  </si>
  <si>
    <t xml:space="preserve">スイス</t>
  </si>
  <si>
    <t xml:space="preserve">オランダ</t>
  </si>
  <si>
    <t xml:space="preserve">             - </t>
  </si>
  <si>
    <t xml:space="preserve">   木　材　紙　パ</t>
  </si>
  <si>
    <t xml:space="preserve">第４表　企業分布（都道府県別）</t>
  </si>
  <si>
    <t xml:space="preserve">全産業</t>
  </si>
  <si>
    <t xml:space="preserve">製造業</t>
  </si>
  <si>
    <t xml:space="preserve">非製造業</t>
  </si>
  <si>
    <t xml:space="preserve">合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第５表　売上高（業種別／外資比率別）</t>
  </si>
  <si>
    <t xml:space="preserve">（単位：百万円）</t>
  </si>
  <si>
    <t xml:space="preserve"> x </t>
  </si>
  <si>
    <t xml:space="preserve">第６表　売上高・輸出高（業種別／母国籍別）</t>
  </si>
  <si>
    <t xml:space="preserve">（単位：百万円、％）</t>
  </si>
  <si>
    <t xml:space="preserve">アメリカ系</t>
  </si>
  <si>
    <t xml:space="preserve">アジア系</t>
  </si>
  <si>
    <t xml:space="preserve">ヨーロッパ系</t>
  </si>
  <si>
    <t xml:space="preserve">売上高</t>
  </si>
  <si>
    <t xml:space="preserve">輸出高</t>
  </si>
  <si>
    <t xml:space="preserve">輸出比率</t>
  </si>
  <si>
    <t xml:space="preserve">うち出資者向</t>
  </si>
  <si>
    <t xml:space="preserve">第７表　仕入高・輸入高（業種別／母国籍別）</t>
  </si>
  <si>
    <t xml:space="preserve">仕入高</t>
  </si>
  <si>
    <t xml:space="preserve">輸入高</t>
  </si>
  <si>
    <t xml:space="preserve">輸入比率</t>
  </si>
  <si>
    <t xml:space="preserve">うち出資者から</t>
  </si>
  <si>
    <t xml:space="preserve">                  - </t>
  </si>
  <si>
    <t xml:space="preserve">第８表　経常利益（業種別／母国籍別）</t>
  </si>
  <si>
    <t xml:space="preserve">第９表　設備投資額（業種別／母国籍別）</t>
  </si>
  <si>
    <t xml:space="preserve">第１０表　常時従業者数（業種別／母国籍別）</t>
  </si>
  <si>
    <t xml:space="preserve">（単位：人）</t>
  </si>
  <si>
    <t xml:space="preserve">   窒  業・土  石</t>
  </si>
  <si>
    <t xml:space="preserve">   サ ー ビ ス 業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"/>
    <numFmt numFmtId="166" formatCode="@"/>
    <numFmt numFmtId="167" formatCode="#,##0_);[RED]\(#,##0\)"/>
    <numFmt numFmtId="168" formatCode="[$-409]#,##0_);[RED]\(#,##0\)"/>
    <numFmt numFmtId="169" formatCode="0_ "/>
    <numFmt numFmtId="170" formatCode="[$-409]#,##0_);\(#,##0\)"/>
    <numFmt numFmtId="171" formatCode="#,##0.0_ "/>
    <numFmt numFmtId="172" formatCode="0.0_);[RED]\(0.0\)"/>
    <numFmt numFmtId="173" formatCode="0.0_);\(0.0\)"/>
  </numFmts>
  <fonts count="14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ＭＳ 明朝"/>
      <family val="1"/>
      <charset val="128"/>
    </font>
    <font>
      <b val="true"/>
      <sz val="14"/>
      <name val="Noto Sans"/>
      <family val="2"/>
    </font>
    <font>
      <sz val="12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5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5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5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0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7890625" defaultRowHeight="15" zeroHeight="false" outlineLevelRow="0" outlineLevelCol="0"/>
  <sheetData>
    <row r="2" customFormat="false" ht="15" hidden="false" customHeight="true" outlineLevel="0" collapsed="false">
      <c r="B2" s="1" t="s">
        <v>0</v>
      </c>
    </row>
    <row r="4" customFormat="false" ht="15" hidden="false" customHeight="true" outlineLevel="0" collapsed="false">
      <c r="B4" s="1" t="s">
        <v>1</v>
      </c>
    </row>
    <row r="6" customFormat="false" ht="15" hidden="false" customHeight="true" outlineLevel="0" collapsed="false">
      <c r="B6" s="1" t="s">
        <v>2</v>
      </c>
    </row>
    <row r="8" customFormat="false" ht="15" hidden="false" customHeight="true" outlineLevel="0" collapsed="false">
      <c r="B8" s="1" t="s">
        <v>3</v>
      </c>
    </row>
    <row r="10" customFormat="false" ht="15" hidden="false" customHeight="true" outlineLevel="0" collapsed="false">
      <c r="B10" s="1" t="s">
        <v>4</v>
      </c>
    </row>
    <row r="12" customFormat="false" ht="15" hidden="false" customHeight="true" outlineLevel="0" collapsed="false">
      <c r="B12" s="1" t="s">
        <v>5</v>
      </c>
    </row>
    <row r="14" customFormat="false" ht="15" hidden="false" customHeight="true" outlineLevel="0" collapsed="false">
      <c r="B14" s="1" t="s">
        <v>6</v>
      </c>
    </row>
    <row r="16" customFormat="false" ht="15" hidden="false" customHeight="true" outlineLevel="0" collapsed="false">
      <c r="B16" s="1" t="s">
        <v>7</v>
      </c>
    </row>
    <row r="18" customFormat="false" ht="15" hidden="false" customHeight="true" outlineLevel="0" collapsed="false">
      <c r="B18" s="1" t="s">
        <v>8</v>
      </c>
    </row>
    <row r="20" customFormat="false" ht="15" hidden="false" customHeight="true" outlineLevel="0" collapsed="false">
      <c r="B20" s="1" t="s">
        <v>9</v>
      </c>
    </row>
    <row r="22" customFormat="false" ht="15" hidden="false" customHeight="true" outlineLevel="0" collapsed="false">
      <c r="B22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1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F29" activeCellId="0" sqref="F29"/>
    </sheetView>
  </sheetViews>
  <sheetFormatPr defaultColWidth="12.6953125" defaultRowHeight="26.1" zeroHeight="false" outlineLevelRow="0" outlineLevelCol="0"/>
  <cols>
    <col collapsed="false" customWidth="true" hidden="false" outlineLevel="0" max="1" min="1" style="2" width="1.69"/>
    <col collapsed="false" customWidth="true" hidden="false" outlineLevel="0" max="2" min="2" style="3" width="17.59"/>
    <col collapsed="false" customWidth="true" hidden="false" outlineLevel="0" max="6" min="3" style="2" width="13.69"/>
    <col collapsed="false" customWidth="true" hidden="false" outlineLevel="0" max="7" min="7" style="2" width="1.69"/>
    <col collapsed="false" customWidth="false" hidden="false" outlineLevel="0" max="257" min="8" style="2" width="12.69"/>
  </cols>
  <sheetData>
    <row r="1" customFormat="false" ht="26.1" hidden="false" customHeight="true" outlineLevel="0" collapsed="false">
      <c r="B1" s="4" t="s">
        <v>172</v>
      </c>
    </row>
    <row r="2" customFormat="false" ht="28.5" hidden="false" customHeight="true" outlineLevel="0" collapsed="false">
      <c r="B2" s="4"/>
    </row>
    <row r="3" customFormat="false" ht="26.1" hidden="false" customHeight="true" outlineLevel="0" collapsed="false">
      <c r="B3" s="38"/>
      <c r="C3" s="5"/>
      <c r="D3" s="5"/>
      <c r="E3" s="5"/>
      <c r="F3" s="5" t="s">
        <v>154</v>
      </c>
    </row>
    <row r="4" s="37" customFormat="true" ht="36.75" hidden="false" customHeight="true" outlineLevel="0" collapsed="false">
      <c r="B4" s="204"/>
      <c r="C4" s="205" t="s">
        <v>82</v>
      </c>
      <c r="D4" s="206" t="s">
        <v>158</v>
      </c>
      <c r="E4" s="207" t="s">
        <v>159</v>
      </c>
      <c r="F4" s="208" t="s">
        <v>160</v>
      </c>
    </row>
    <row r="5" customFormat="false" ht="26.1" hidden="false" customHeight="true" outlineLevel="0" collapsed="false">
      <c r="B5" s="45" t="s">
        <v>24</v>
      </c>
      <c r="C5" s="16" t="n">
        <v>814501</v>
      </c>
      <c r="D5" s="17" t="n">
        <v>263180</v>
      </c>
      <c r="E5" s="17" t="n">
        <v>47691</v>
      </c>
      <c r="F5" s="18" t="n">
        <v>475356</v>
      </c>
    </row>
    <row r="6" customFormat="false" ht="26.1" hidden="false" customHeight="true" outlineLevel="0" collapsed="false">
      <c r="B6" s="32" t="s">
        <v>25</v>
      </c>
      <c r="C6" s="20" t="n">
        <v>404562</v>
      </c>
      <c r="D6" s="21" t="n">
        <v>226206</v>
      </c>
      <c r="E6" s="21" t="n">
        <v>44977</v>
      </c>
      <c r="F6" s="22" t="n">
        <v>105414</v>
      </c>
    </row>
    <row r="7" customFormat="false" ht="26.1" hidden="false" customHeight="true" outlineLevel="0" collapsed="false">
      <c r="B7" s="32" t="s">
        <v>26</v>
      </c>
      <c r="C7" s="20" t="n">
        <v>25179</v>
      </c>
      <c r="D7" s="21" t="n">
        <v>24415</v>
      </c>
      <c r="E7" s="150" t="s">
        <v>155</v>
      </c>
      <c r="F7" s="210" t="s">
        <v>155</v>
      </c>
    </row>
    <row r="8" customFormat="false" ht="26.1" hidden="false" customHeight="true" outlineLevel="0" collapsed="false">
      <c r="B8" s="32" t="s">
        <v>28</v>
      </c>
      <c r="C8" s="20" t="n">
        <v>2188</v>
      </c>
      <c r="D8" s="150" t="s">
        <v>155</v>
      </c>
      <c r="E8" s="21" t="n">
        <v>1156</v>
      </c>
      <c r="F8" s="210" t="s">
        <v>155</v>
      </c>
    </row>
    <row r="9" customFormat="false" ht="26.1" hidden="false" customHeight="true" outlineLevel="0" collapsed="false">
      <c r="B9" s="32" t="s">
        <v>29</v>
      </c>
      <c r="C9" s="183" t="s">
        <v>155</v>
      </c>
      <c r="D9" s="150" t="s">
        <v>155</v>
      </c>
      <c r="E9" s="150" t="s">
        <v>99</v>
      </c>
      <c r="F9" s="210" t="s">
        <v>155</v>
      </c>
    </row>
    <row r="10" customFormat="false" ht="26.1" hidden="false" customHeight="true" outlineLevel="0" collapsed="false">
      <c r="B10" s="32" t="s">
        <v>30</v>
      </c>
      <c r="C10" s="20" t="n">
        <v>19281</v>
      </c>
      <c r="D10" s="21" t="n">
        <v>12191</v>
      </c>
      <c r="E10" s="150" t="s">
        <v>99</v>
      </c>
      <c r="F10" s="22" t="n">
        <v>6046</v>
      </c>
    </row>
    <row r="11" customFormat="false" ht="26.1" hidden="false" customHeight="true" outlineLevel="0" collapsed="false">
      <c r="B11" s="32" t="s">
        <v>31</v>
      </c>
      <c r="C11" s="20" t="n">
        <v>26156</v>
      </c>
      <c r="D11" s="21" t="n">
        <v>12845</v>
      </c>
      <c r="E11" s="150" t="s">
        <v>99</v>
      </c>
      <c r="F11" s="22" t="n">
        <v>13232</v>
      </c>
    </row>
    <row r="12" customFormat="false" ht="26.1" hidden="false" customHeight="true" outlineLevel="0" collapsed="false">
      <c r="B12" s="32" t="s">
        <v>32</v>
      </c>
      <c r="C12" s="20" t="n">
        <v>2036</v>
      </c>
      <c r="D12" s="21" t="n">
        <v>227</v>
      </c>
      <c r="E12" s="150" t="s">
        <v>99</v>
      </c>
      <c r="F12" s="22" t="n">
        <v>1809</v>
      </c>
    </row>
    <row r="13" customFormat="false" ht="26.1" hidden="false" customHeight="true" outlineLevel="0" collapsed="false">
      <c r="B13" s="32" t="s">
        <v>33</v>
      </c>
      <c r="C13" s="20" t="n">
        <v>686</v>
      </c>
      <c r="D13" s="21" t="n">
        <v>540</v>
      </c>
      <c r="E13" s="150" t="s">
        <v>99</v>
      </c>
      <c r="F13" s="210" t="s">
        <v>155</v>
      </c>
    </row>
    <row r="14" customFormat="false" ht="26.1" hidden="false" customHeight="true" outlineLevel="0" collapsed="false">
      <c r="B14" s="32" t="s">
        <v>34</v>
      </c>
      <c r="C14" s="20" t="n">
        <v>1203</v>
      </c>
      <c r="D14" s="150" t="s">
        <v>99</v>
      </c>
      <c r="E14" s="150" t="s">
        <v>155</v>
      </c>
      <c r="F14" s="210" t="s">
        <v>155</v>
      </c>
    </row>
    <row r="15" customFormat="false" ht="26.1" hidden="false" customHeight="true" outlineLevel="0" collapsed="false">
      <c r="B15" s="32" t="s">
        <v>35</v>
      </c>
      <c r="C15" s="20" t="n">
        <v>2888</v>
      </c>
      <c r="D15" s="21" t="n">
        <v>2670</v>
      </c>
      <c r="E15" s="150" t="s">
        <v>99</v>
      </c>
      <c r="F15" s="210" t="s">
        <v>155</v>
      </c>
    </row>
    <row r="16" customFormat="false" ht="26.1" hidden="false" customHeight="true" outlineLevel="0" collapsed="false">
      <c r="B16" s="32" t="s">
        <v>36</v>
      </c>
      <c r="C16" s="20" t="n">
        <v>141</v>
      </c>
      <c r="D16" s="21" t="n">
        <v>141</v>
      </c>
      <c r="E16" s="150" t="s">
        <v>99</v>
      </c>
      <c r="F16" s="210" t="s">
        <v>99</v>
      </c>
    </row>
    <row r="17" customFormat="false" ht="26.1" hidden="false" customHeight="true" outlineLevel="0" collapsed="false">
      <c r="B17" s="32" t="s">
        <v>37</v>
      </c>
      <c r="C17" s="20" t="n">
        <v>4180</v>
      </c>
      <c r="D17" s="21" t="n">
        <v>1988</v>
      </c>
      <c r="E17" s="150" t="s">
        <v>155</v>
      </c>
      <c r="F17" s="22" t="n">
        <v>2100</v>
      </c>
    </row>
    <row r="18" customFormat="false" ht="26.1" hidden="false" customHeight="true" outlineLevel="0" collapsed="false">
      <c r="B18" s="32" t="s">
        <v>38</v>
      </c>
      <c r="C18" s="20" t="n">
        <v>11427</v>
      </c>
      <c r="D18" s="21" t="n">
        <v>9866</v>
      </c>
      <c r="E18" s="150" t="s">
        <v>155</v>
      </c>
      <c r="F18" s="22" t="n">
        <v>1429</v>
      </c>
    </row>
    <row r="19" customFormat="false" ht="26.1" hidden="false" customHeight="true" outlineLevel="0" collapsed="false">
      <c r="B19" s="32" t="s">
        <v>39</v>
      </c>
      <c r="C19" s="20" t="n">
        <v>164114</v>
      </c>
      <c r="D19" s="21" t="n">
        <v>120521</v>
      </c>
      <c r="E19" s="21" t="n">
        <v>43260</v>
      </c>
      <c r="F19" s="22" t="n">
        <v>325</v>
      </c>
    </row>
    <row r="20" customFormat="false" ht="26.1" hidden="false" customHeight="true" outlineLevel="0" collapsed="false">
      <c r="B20" s="32" t="s">
        <v>40</v>
      </c>
      <c r="C20" s="20" t="n">
        <v>137462</v>
      </c>
      <c r="D20" s="21" t="n">
        <v>36359</v>
      </c>
      <c r="E20" s="150" t="s">
        <v>99</v>
      </c>
      <c r="F20" s="22" t="n">
        <v>76066</v>
      </c>
    </row>
    <row r="21" customFormat="false" ht="26.1" hidden="false" customHeight="true" outlineLevel="0" collapsed="false">
      <c r="B21" s="32" t="s">
        <v>41</v>
      </c>
      <c r="C21" s="20" t="n">
        <v>3727</v>
      </c>
      <c r="D21" s="21" t="n">
        <v>1544</v>
      </c>
      <c r="E21" s="21" t="n">
        <v>23</v>
      </c>
      <c r="F21" s="22" t="n">
        <v>2152</v>
      </c>
    </row>
    <row r="22" customFormat="false" ht="26.1" hidden="false" customHeight="true" outlineLevel="0" collapsed="false">
      <c r="B22" s="32" t="s">
        <v>42</v>
      </c>
      <c r="C22" s="211" t="s">
        <v>155</v>
      </c>
      <c r="D22" s="186" t="n">
        <v>2746</v>
      </c>
      <c r="E22" s="188" t="s">
        <v>155</v>
      </c>
      <c r="F22" s="153" t="n">
        <v>488</v>
      </c>
    </row>
    <row r="23" customFormat="false" ht="26.1" hidden="false" customHeight="true" outlineLevel="0" collapsed="false">
      <c r="B23" s="58" t="s">
        <v>43</v>
      </c>
      <c r="C23" s="20" t="n">
        <v>409939</v>
      </c>
      <c r="D23" s="21" t="n">
        <v>36974</v>
      </c>
      <c r="E23" s="21" t="n">
        <v>2714</v>
      </c>
      <c r="F23" s="22" t="n">
        <v>369942</v>
      </c>
    </row>
    <row r="24" customFormat="false" ht="26.1" hidden="false" customHeight="true" outlineLevel="0" collapsed="false">
      <c r="B24" s="32" t="str">
        <f aca="false">第６表!$U$26</f>
        <v>   情報通信・運輸業</v>
      </c>
      <c r="C24" s="20" t="n">
        <v>336178</v>
      </c>
      <c r="D24" s="21" t="n">
        <v>7853</v>
      </c>
      <c r="E24" s="21" t="n">
        <v>286</v>
      </c>
      <c r="F24" s="22" t="n">
        <v>327844</v>
      </c>
    </row>
    <row r="25" customFormat="false" ht="26.1" hidden="false" customHeight="true" outlineLevel="0" collapsed="false">
      <c r="B25" s="32" t="s">
        <v>45</v>
      </c>
      <c r="C25" s="20" t="n">
        <v>40084</v>
      </c>
      <c r="D25" s="21" t="n">
        <v>14476</v>
      </c>
      <c r="E25" s="21" t="n">
        <v>1731</v>
      </c>
      <c r="F25" s="22" t="n">
        <v>23814</v>
      </c>
    </row>
    <row r="26" customFormat="false" ht="26.1" hidden="false" customHeight="true" outlineLevel="0" collapsed="false">
      <c r="B26" s="32" t="s">
        <v>46</v>
      </c>
      <c r="C26" s="20" t="n">
        <v>17625</v>
      </c>
      <c r="D26" s="150" t="s">
        <v>155</v>
      </c>
      <c r="E26" s="150" t="s">
        <v>155</v>
      </c>
      <c r="F26" s="210" t="s">
        <v>155</v>
      </c>
    </row>
    <row r="27" customFormat="false" ht="26.1" hidden="false" customHeight="true" outlineLevel="0" collapsed="false">
      <c r="B27" s="32" t="s">
        <v>47</v>
      </c>
      <c r="C27" s="20" t="n">
        <v>15537</v>
      </c>
      <c r="D27" s="21" t="n">
        <v>13717</v>
      </c>
      <c r="E27" s="21" t="n">
        <v>552</v>
      </c>
      <c r="F27" s="22" t="n">
        <v>1261</v>
      </c>
    </row>
    <row r="28" customFormat="false" ht="26.1" hidden="false" customHeight="true" outlineLevel="0" collapsed="false">
      <c r="B28" s="59" t="s">
        <v>48</v>
      </c>
      <c r="C28" s="34" t="n">
        <v>515</v>
      </c>
      <c r="D28" s="154" t="s">
        <v>155</v>
      </c>
      <c r="E28" s="154" t="s">
        <v>155</v>
      </c>
      <c r="F28" s="212" t="s">
        <v>155</v>
      </c>
    </row>
    <row r="31" customFormat="false" ht="26.1" hidden="false" customHeight="true" outlineLevel="0" collapsed="false">
      <c r="B31" s="63"/>
    </row>
  </sheetData>
  <printOptions headings="false" gridLines="false" gridLinesSet="true" horizontalCentered="true" verticalCentered="false"/>
  <pageMargins left="0" right="0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9" activeCellId="0" sqref="D9"/>
    </sheetView>
  </sheetViews>
  <sheetFormatPr defaultColWidth="12.6953125" defaultRowHeight="26.1" zeroHeight="false" outlineLevelRow="0" outlineLevelCol="0"/>
  <cols>
    <col collapsed="false" customWidth="true" hidden="false" outlineLevel="0" max="1" min="1" style="2" width="1.49"/>
    <col collapsed="false" customWidth="true" hidden="false" outlineLevel="0" max="2" min="2" style="3" width="17.59"/>
    <col collapsed="false" customWidth="true" hidden="false" outlineLevel="0" max="6" min="3" style="2" width="13.69"/>
    <col collapsed="false" customWidth="true" hidden="false" outlineLevel="0" max="7" min="7" style="2" width="1.69"/>
    <col collapsed="false" customWidth="false" hidden="false" outlineLevel="0" max="8" min="8" style="2" width="12.69"/>
    <col collapsed="false" customWidth="false" hidden="true" outlineLevel="0" max="9" min="9" style="2" width="12.69"/>
    <col collapsed="false" customWidth="false" hidden="false" outlineLevel="0" max="257" min="10" style="2" width="12.69"/>
  </cols>
  <sheetData>
    <row r="1" customFormat="false" ht="26.1" hidden="false" customHeight="true" outlineLevel="0" collapsed="false">
      <c r="B1" s="4" t="s">
        <v>173</v>
      </c>
    </row>
    <row r="2" customFormat="false" ht="29.25" hidden="false" customHeight="true" outlineLevel="0" collapsed="false">
      <c r="B2" s="4"/>
    </row>
    <row r="3" customFormat="false" ht="26.1" hidden="false" customHeight="true" outlineLevel="0" collapsed="false">
      <c r="B3" s="38"/>
      <c r="C3" s="5"/>
      <c r="D3" s="5"/>
      <c r="E3" s="5"/>
      <c r="F3" s="5" t="s">
        <v>174</v>
      </c>
    </row>
    <row r="4" s="37" customFormat="true" ht="36.75" hidden="false" customHeight="true" outlineLevel="0" collapsed="false">
      <c r="B4" s="204"/>
      <c r="C4" s="205" t="s">
        <v>82</v>
      </c>
      <c r="D4" s="206" t="s">
        <v>158</v>
      </c>
      <c r="E4" s="207" t="s">
        <v>159</v>
      </c>
      <c r="F4" s="208" t="s">
        <v>160</v>
      </c>
    </row>
    <row r="5" customFormat="false" ht="26.1" hidden="false" customHeight="true" outlineLevel="0" collapsed="false">
      <c r="B5" s="45" t="s">
        <v>24</v>
      </c>
      <c r="C5" s="213" t="n">
        <v>293688</v>
      </c>
      <c r="D5" s="214" t="n">
        <v>115238</v>
      </c>
      <c r="E5" s="82" t="n">
        <v>10447</v>
      </c>
      <c r="F5" s="215" t="n">
        <v>148536</v>
      </c>
    </row>
    <row r="6" customFormat="false" ht="26.1" hidden="false" customHeight="true" outlineLevel="0" collapsed="false">
      <c r="B6" s="32" t="s">
        <v>25</v>
      </c>
      <c r="C6" s="138" t="n">
        <v>201579</v>
      </c>
      <c r="D6" s="139" t="n">
        <v>73464</v>
      </c>
      <c r="E6" s="209" t="n">
        <v>5589</v>
      </c>
      <c r="F6" s="140" t="n">
        <v>105222</v>
      </c>
    </row>
    <row r="7" customFormat="false" ht="26.1" hidden="false" customHeight="true" outlineLevel="0" collapsed="false">
      <c r="B7" s="32" t="s">
        <v>26</v>
      </c>
      <c r="C7" s="138" t="n">
        <v>2285</v>
      </c>
      <c r="D7" s="139" t="n">
        <v>2085</v>
      </c>
      <c r="E7" s="209" t="s">
        <v>155</v>
      </c>
      <c r="F7" s="140" t="n">
        <v>161</v>
      </c>
    </row>
    <row r="8" customFormat="false" ht="26.1" hidden="false" customHeight="true" outlineLevel="0" collapsed="false">
      <c r="B8" s="32" t="s">
        <v>28</v>
      </c>
      <c r="C8" s="138" t="n">
        <v>2323</v>
      </c>
      <c r="D8" s="209" t="s">
        <v>155</v>
      </c>
      <c r="E8" s="139" t="n">
        <v>2153</v>
      </c>
      <c r="F8" s="140" t="n">
        <v>90</v>
      </c>
    </row>
    <row r="9" customFormat="false" ht="26.1" hidden="false" customHeight="true" outlineLevel="0" collapsed="false">
      <c r="B9" s="32" t="s">
        <v>100</v>
      </c>
      <c r="C9" s="138" t="n">
        <v>197</v>
      </c>
      <c r="D9" s="139" t="n">
        <v>86</v>
      </c>
      <c r="E9" s="209" t="s">
        <v>155</v>
      </c>
      <c r="F9" s="140" t="s">
        <v>155</v>
      </c>
    </row>
    <row r="10" customFormat="false" ht="26.1" hidden="false" customHeight="true" outlineLevel="0" collapsed="false">
      <c r="B10" s="32" t="s">
        <v>30</v>
      </c>
      <c r="C10" s="138" t="n">
        <v>14253</v>
      </c>
      <c r="D10" s="139" t="n">
        <v>9297</v>
      </c>
      <c r="E10" s="139" t="n">
        <v>13</v>
      </c>
      <c r="F10" s="140" t="n">
        <v>4410</v>
      </c>
    </row>
    <row r="11" customFormat="false" ht="26.1" hidden="false" customHeight="true" outlineLevel="0" collapsed="false">
      <c r="B11" s="32" t="s">
        <v>31</v>
      </c>
      <c r="C11" s="138" t="n">
        <v>30244</v>
      </c>
      <c r="D11" s="139" t="n">
        <v>7497</v>
      </c>
      <c r="E11" s="139" t="s">
        <v>99</v>
      </c>
      <c r="F11" s="140" t="n">
        <v>21535</v>
      </c>
    </row>
    <row r="12" customFormat="false" ht="26.1" hidden="false" customHeight="true" outlineLevel="0" collapsed="false">
      <c r="B12" s="32" t="s">
        <v>32</v>
      </c>
      <c r="C12" s="138" t="n">
        <v>1708</v>
      </c>
      <c r="D12" s="139" t="n">
        <v>94</v>
      </c>
      <c r="E12" s="139" t="s">
        <v>99</v>
      </c>
      <c r="F12" s="140" t="n">
        <v>1614</v>
      </c>
    </row>
    <row r="13" customFormat="false" ht="26.1" hidden="false" customHeight="true" outlineLevel="0" collapsed="false">
      <c r="B13" s="32" t="s">
        <v>175</v>
      </c>
      <c r="C13" s="138" t="n">
        <v>937</v>
      </c>
      <c r="D13" s="139" t="n">
        <v>418</v>
      </c>
      <c r="E13" s="139" t="s">
        <v>99</v>
      </c>
      <c r="F13" s="140" t="n">
        <v>519</v>
      </c>
    </row>
    <row r="14" customFormat="false" ht="26.1" hidden="false" customHeight="true" outlineLevel="0" collapsed="false">
      <c r="B14" s="32" t="s">
        <v>34</v>
      </c>
      <c r="C14" s="138" t="n">
        <v>379</v>
      </c>
      <c r="D14" s="139" t="s">
        <v>99</v>
      </c>
      <c r="E14" s="209" t="s">
        <v>155</v>
      </c>
      <c r="F14" s="140" t="s">
        <v>155</v>
      </c>
    </row>
    <row r="15" customFormat="false" ht="26.1" hidden="false" customHeight="true" outlineLevel="0" collapsed="false">
      <c r="B15" s="32" t="s">
        <v>35</v>
      </c>
      <c r="C15" s="138" t="n">
        <v>991</v>
      </c>
      <c r="D15" s="139" t="n">
        <v>867</v>
      </c>
      <c r="E15" s="139" t="s">
        <v>99</v>
      </c>
      <c r="F15" s="140" t="n">
        <v>52</v>
      </c>
    </row>
    <row r="16" customFormat="false" ht="26.1" hidden="false" customHeight="true" outlineLevel="0" collapsed="false">
      <c r="B16" s="32" t="s">
        <v>36</v>
      </c>
      <c r="C16" s="138" t="n">
        <v>543</v>
      </c>
      <c r="D16" s="139" t="n">
        <v>509</v>
      </c>
      <c r="E16" s="139" t="s">
        <v>99</v>
      </c>
      <c r="F16" s="140" t="n">
        <v>34</v>
      </c>
    </row>
    <row r="17" customFormat="false" ht="26.1" hidden="false" customHeight="true" outlineLevel="0" collapsed="false">
      <c r="B17" s="32" t="s">
        <v>37</v>
      </c>
      <c r="C17" s="138" t="n">
        <v>10244</v>
      </c>
      <c r="D17" s="139" t="n">
        <v>4745</v>
      </c>
      <c r="E17" s="209" t="s">
        <v>155</v>
      </c>
      <c r="F17" s="140" t="n">
        <v>5357</v>
      </c>
      <c r="I17" s="2" t="n">
        <v>0</v>
      </c>
    </row>
    <row r="18" customFormat="false" ht="26.1" hidden="false" customHeight="true" outlineLevel="0" collapsed="false">
      <c r="B18" s="32" t="s">
        <v>38</v>
      </c>
      <c r="C18" s="138" t="n">
        <v>7524</v>
      </c>
      <c r="D18" s="139" t="n">
        <v>4057</v>
      </c>
      <c r="E18" s="209" t="n">
        <v>186</v>
      </c>
      <c r="F18" s="140" t="n">
        <v>3176</v>
      </c>
    </row>
    <row r="19" customFormat="false" ht="26.1" hidden="false" customHeight="true" outlineLevel="0" collapsed="false">
      <c r="B19" s="32" t="s">
        <v>39</v>
      </c>
      <c r="C19" s="138" t="n">
        <v>17441</v>
      </c>
      <c r="D19" s="139" t="n">
        <v>15005</v>
      </c>
      <c r="E19" s="209" t="n">
        <v>1848</v>
      </c>
      <c r="F19" s="140" t="n">
        <v>510</v>
      </c>
    </row>
    <row r="20" customFormat="false" ht="26.1" hidden="false" customHeight="true" outlineLevel="0" collapsed="false">
      <c r="B20" s="32" t="s">
        <v>40</v>
      </c>
      <c r="C20" s="138" t="n">
        <v>100232</v>
      </c>
      <c r="D20" s="139" t="n">
        <v>22043</v>
      </c>
      <c r="E20" s="209" t="s">
        <v>155</v>
      </c>
      <c r="F20" s="140" t="n">
        <v>63459</v>
      </c>
    </row>
    <row r="21" customFormat="false" ht="26.1" hidden="false" customHeight="true" outlineLevel="0" collapsed="false">
      <c r="B21" s="32" t="s">
        <v>41</v>
      </c>
      <c r="C21" s="138" t="n">
        <v>7284</v>
      </c>
      <c r="D21" s="139" t="n">
        <v>3995</v>
      </c>
      <c r="E21" s="209" t="n">
        <v>143</v>
      </c>
      <c r="F21" s="140" t="n">
        <v>2953</v>
      </c>
    </row>
    <row r="22" customFormat="false" ht="26.1" hidden="false" customHeight="true" outlineLevel="0" collapsed="false">
      <c r="B22" s="32" t="s">
        <v>42</v>
      </c>
      <c r="C22" s="138" t="n">
        <v>4994</v>
      </c>
      <c r="D22" s="209" t="s">
        <v>155</v>
      </c>
      <c r="E22" s="139" t="n">
        <v>909</v>
      </c>
      <c r="F22" s="140" t="n">
        <v>1179</v>
      </c>
    </row>
    <row r="23" customFormat="false" ht="26.1" hidden="false" customHeight="true" outlineLevel="0" collapsed="false">
      <c r="B23" s="58" t="s">
        <v>43</v>
      </c>
      <c r="C23" s="134" t="n">
        <v>92109</v>
      </c>
      <c r="D23" s="135" t="n">
        <v>41774</v>
      </c>
      <c r="E23" s="216" t="n">
        <v>4858</v>
      </c>
      <c r="F23" s="136" t="n">
        <v>43314</v>
      </c>
    </row>
    <row r="24" customFormat="false" ht="26.1" hidden="false" customHeight="true" outlineLevel="0" collapsed="false">
      <c r="B24" s="32" t="s">
        <v>44</v>
      </c>
      <c r="C24" s="138" t="n">
        <v>16536</v>
      </c>
      <c r="D24" s="139" t="n">
        <v>6994</v>
      </c>
      <c r="E24" s="209" t="n">
        <v>610</v>
      </c>
      <c r="F24" s="140" t="n">
        <v>8615</v>
      </c>
    </row>
    <row r="25" customFormat="false" ht="26.1" hidden="false" customHeight="true" outlineLevel="0" collapsed="false">
      <c r="B25" s="19" t="s">
        <v>45</v>
      </c>
      <c r="C25" s="138" t="n">
        <v>39512</v>
      </c>
      <c r="D25" s="139" t="n">
        <v>18091</v>
      </c>
      <c r="E25" s="209" t="n">
        <v>3251</v>
      </c>
      <c r="F25" s="140" t="n">
        <v>16838</v>
      </c>
    </row>
    <row r="26" customFormat="false" ht="26.1" hidden="false" customHeight="true" outlineLevel="0" collapsed="false">
      <c r="B26" s="19" t="s">
        <v>46</v>
      </c>
      <c r="C26" s="138" t="n">
        <v>14640</v>
      </c>
      <c r="D26" s="139" t="n">
        <v>3217</v>
      </c>
      <c r="E26" s="139" t="n">
        <v>201</v>
      </c>
      <c r="F26" s="140" t="n">
        <v>10825</v>
      </c>
    </row>
    <row r="27" customFormat="false" ht="26.1" hidden="false" customHeight="true" outlineLevel="0" collapsed="false">
      <c r="B27" s="19" t="s">
        <v>176</v>
      </c>
      <c r="C27" s="138" t="n">
        <v>15471</v>
      </c>
      <c r="D27" s="139" t="n">
        <v>9919</v>
      </c>
      <c r="E27" s="209" t="n">
        <v>433</v>
      </c>
      <c r="F27" s="140" t="n">
        <v>5003</v>
      </c>
    </row>
    <row r="28" customFormat="false" ht="26.1" hidden="false" customHeight="true" outlineLevel="0" collapsed="false">
      <c r="B28" s="33" t="s">
        <v>48</v>
      </c>
      <c r="C28" s="142" t="n">
        <v>5950</v>
      </c>
      <c r="D28" s="143" t="n">
        <v>3553</v>
      </c>
      <c r="E28" s="217" t="n">
        <v>363</v>
      </c>
      <c r="F28" s="144" t="n">
        <v>2033</v>
      </c>
    </row>
    <row r="31" customFormat="false" ht="26.1" hidden="false" customHeight="true" outlineLevel="0" collapsed="false">
      <c r="B31" s="63"/>
    </row>
  </sheetData>
  <printOptions headings="false" gridLines="false" gridLinesSet="true" horizontalCentered="true" verticalCentered="false"/>
  <pageMargins left="0" right="0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L17" activeCellId="0" sqref="L17"/>
    </sheetView>
  </sheetViews>
  <sheetFormatPr defaultColWidth="12.6953125" defaultRowHeight="26.1" zeroHeight="false" outlineLevelRow="0" outlineLevelCol="0"/>
  <cols>
    <col collapsed="false" customWidth="true" hidden="false" outlineLevel="0" max="1" min="1" style="2" width="1.69"/>
    <col collapsed="false" customWidth="true" hidden="false" outlineLevel="0" max="2" min="2" style="3" width="19.89"/>
    <col collapsed="false" customWidth="true" hidden="false" outlineLevel="0" max="8" min="3" style="2" width="10.69"/>
    <col collapsed="false" customWidth="true" hidden="false" outlineLevel="0" max="9" min="9" style="2" width="10.79"/>
    <col collapsed="false" customWidth="true" hidden="false" outlineLevel="0" max="10" min="10" style="2" width="5.59"/>
    <col collapsed="false" customWidth="false" hidden="false" outlineLevel="0" max="257" min="11" style="2" width="12.69"/>
  </cols>
  <sheetData>
    <row r="1" customFormat="false" ht="26.25" hidden="false" customHeight="true" outlineLevel="0" collapsed="false">
      <c r="B1" s="4" t="s">
        <v>11</v>
      </c>
    </row>
    <row r="2" customFormat="false" ht="25.5" hidden="false" customHeight="true" outlineLevel="0" collapsed="false">
      <c r="B2" s="4"/>
      <c r="I2" s="5" t="s">
        <v>12</v>
      </c>
    </row>
    <row r="3" s="6" customFormat="true" ht="26.25" hidden="false" customHeight="true" outlineLevel="0" collapsed="false">
      <c r="B3" s="7"/>
      <c r="C3" s="8" t="s">
        <v>13</v>
      </c>
      <c r="D3" s="9" t="s">
        <v>14</v>
      </c>
      <c r="E3" s="10" t="s">
        <v>15</v>
      </c>
      <c r="F3" s="10" t="s">
        <v>16</v>
      </c>
      <c r="G3" s="10" t="s">
        <v>17</v>
      </c>
      <c r="H3" s="10" t="s">
        <v>18</v>
      </c>
      <c r="I3" s="11" t="s">
        <v>19</v>
      </c>
    </row>
    <row r="4" s="12" customFormat="true" ht="24" hidden="false" customHeight="true" outlineLevel="0" collapsed="false">
      <c r="B4" s="13"/>
      <c r="C4" s="8"/>
      <c r="D4" s="9"/>
      <c r="E4" s="14" t="s">
        <v>20</v>
      </c>
      <c r="F4" s="14" t="s">
        <v>21</v>
      </c>
      <c r="G4" s="14" t="s">
        <v>22</v>
      </c>
      <c r="H4" s="14" t="s">
        <v>23</v>
      </c>
      <c r="I4" s="11"/>
    </row>
    <row r="5" customFormat="false" ht="27.95" hidden="false" customHeight="true" outlineLevel="0" collapsed="false">
      <c r="B5" s="15" t="s">
        <v>24</v>
      </c>
      <c r="C5" s="16" t="n">
        <v>1861</v>
      </c>
      <c r="D5" s="17" t="n">
        <v>863</v>
      </c>
      <c r="E5" s="17" t="n">
        <v>255</v>
      </c>
      <c r="F5" s="17" t="n">
        <v>228</v>
      </c>
      <c r="G5" s="17" t="n">
        <v>284</v>
      </c>
      <c r="H5" s="17" t="n">
        <v>179</v>
      </c>
      <c r="I5" s="18" t="n">
        <v>52</v>
      </c>
    </row>
    <row r="6" customFormat="false" ht="27.95" hidden="false" customHeight="true" outlineLevel="0" collapsed="false">
      <c r="B6" s="19" t="s">
        <v>25</v>
      </c>
      <c r="C6" s="20" t="n">
        <v>574</v>
      </c>
      <c r="D6" s="21" t="n">
        <v>176</v>
      </c>
      <c r="E6" s="21" t="n">
        <v>82</v>
      </c>
      <c r="F6" s="21" t="n">
        <v>75</v>
      </c>
      <c r="G6" s="21" t="n">
        <v>120</v>
      </c>
      <c r="H6" s="21" t="n">
        <v>94</v>
      </c>
      <c r="I6" s="22" t="n">
        <v>27</v>
      </c>
    </row>
    <row r="7" customFormat="false" ht="27.95" hidden="false" customHeight="true" outlineLevel="0" collapsed="false">
      <c r="B7" s="19" t="s">
        <v>26</v>
      </c>
      <c r="C7" s="20" t="n">
        <v>14</v>
      </c>
      <c r="D7" s="23" t="n">
        <v>2</v>
      </c>
      <c r="E7" s="21" t="n">
        <v>1</v>
      </c>
      <c r="F7" s="21" t="n">
        <v>4</v>
      </c>
      <c r="G7" s="21" t="n">
        <v>3</v>
      </c>
      <c r="H7" s="21" t="n">
        <v>4</v>
      </c>
      <c r="I7" s="24" t="s">
        <v>27</v>
      </c>
    </row>
    <row r="8" customFormat="false" ht="27.95" hidden="false" customHeight="true" outlineLevel="0" collapsed="false">
      <c r="B8" s="19" t="s">
        <v>28</v>
      </c>
      <c r="C8" s="20" t="n">
        <v>16</v>
      </c>
      <c r="D8" s="21" t="n">
        <v>10</v>
      </c>
      <c r="E8" s="21" t="n">
        <v>2</v>
      </c>
      <c r="F8" s="25" t="s">
        <v>27</v>
      </c>
      <c r="G8" s="21" t="n">
        <v>1</v>
      </c>
      <c r="H8" s="21" t="n">
        <v>3</v>
      </c>
      <c r="I8" s="24" t="s">
        <v>27</v>
      </c>
    </row>
    <row r="9" customFormat="false" ht="27.95" hidden="false" customHeight="true" outlineLevel="0" collapsed="false">
      <c r="B9" s="19" t="s">
        <v>29</v>
      </c>
      <c r="C9" s="20" t="n">
        <v>8</v>
      </c>
      <c r="D9" s="21" t="n">
        <v>5</v>
      </c>
      <c r="E9" s="21" t="n">
        <v>1</v>
      </c>
      <c r="F9" s="25" t="s">
        <v>27</v>
      </c>
      <c r="G9" s="25" t="s">
        <v>27</v>
      </c>
      <c r="H9" s="21" t="n">
        <v>2</v>
      </c>
      <c r="I9" s="24" t="s">
        <v>27</v>
      </c>
    </row>
    <row r="10" customFormat="false" ht="27.95" hidden="false" customHeight="true" outlineLevel="0" collapsed="false">
      <c r="B10" s="19" t="s">
        <v>30</v>
      </c>
      <c r="C10" s="20" t="n">
        <v>101</v>
      </c>
      <c r="D10" s="21" t="n">
        <v>18</v>
      </c>
      <c r="E10" s="21" t="n">
        <v>11</v>
      </c>
      <c r="F10" s="21" t="n">
        <v>10</v>
      </c>
      <c r="G10" s="21" t="n">
        <v>33</v>
      </c>
      <c r="H10" s="21" t="n">
        <v>26</v>
      </c>
      <c r="I10" s="22" t="n">
        <v>3</v>
      </c>
    </row>
    <row r="11" customFormat="false" ht="27.95" hidden="false" customHeight="true" outlineLevel="0" collapsed="false">
      <c r="B11" s="19" t="s">
        <v>31</v>
      </c>
      <c r="C11" s="20" t="n">
        <v>33</v>
      </c>
      <c r="D11" s="21" t="n">
        <v>9</v>
      </c>
      <c r="E11" s="21" t="n">
        <v>2</v>
      </c>
      <c r="F11" s="21" t="n">
        <v>3</v>
      </c>
      <c r="G11" s="21" t="n">
        <v>4</v>
      </c>
      <c r="H11" s="21" t="n">
        <v>10</v>
      </c>
      <c r="I11" s="22" t="n">
        <v>5</v>
      </c>
    </row>
    <row r="12" customFormat="false" ht="27.95" hidden="false" customHeight="true" outlineLevel="0" collapsed="false">
      <c r="B12" s="19" t="s">
        <v>32</v>
      </c>
      <c r="C12" s="20" t="n">
        <v>10</v>
      </c>
      <c r="D12" s="21" t="n">
        <v>1</v>
      </c>
      <c r="E12" s="21" t="n">
        <v>3</v>
      </c>
      <c r="F12" s="21" t="n">
        <v>1</v>
      </c>
      <c r="G12" s="21" t="n">
        <v>3</v>
      </c>
      <c r="H12" s="21" t="n">
        <v>1</v>
      </c>
      <c r="I12" s="22" t="n">
        <v>1</v>
      </c>
    </row>
    <row r="13" customFormat="false" ht="27.95" hidden="false" customHeight="true" outlineLevel="0" collapsed="false">
      <c r="B13" s="19" t="s">
        <v>33</v>
      </c>
      <c r="C13" s="20" t="n">
        <v>7</v>
      </c>
      <c r="D13" s="21" t="n">
        <v>1</v>
      </c>
      <c r="E13" s="25" t="s">
        <v>27</v>
      </c>
      <c r="F13" s="21" t="n">
        <v>2</v>
      </c>
      <c r="G13" s="21" t="n">
        <v>3</v>
      </c>
      <c r="H13" s="21" t="n">
        <v>1</v>
      </c>
      <c r="I13" s="24" t="s">
        <v>27</v>
      </c>
    </row>
    <row r="14" customFormat="false" ht="27.95" hidden="false" customHeight="true" outlineLevel="0" collapsed="false">
      <c r="B14" s="19" t="s">
        <v>34</v>
      </c>
      <c r="C14" s="20" t="n">
        <v>4</v>
      </c>
      <c r="D14" s="25" t="s">
        <v>27</v>
      </c>
      <c r="E14" s="21" t="n">
        <v>1</v>
      </c>
      <c r="F14" s="21" t="n">
        <v>2</v>
      </c>
      <c r="G14" s="25" t="s">
        <v>27</v>
      </c>
      <c r="H14" s="21" t="n">
        <v>1</v>
      </c>
      <c r="I14" s="24" t="s">
        <v>27</v>
      </c>
    </row>
    <row r="15" customFormat="false" ht="27.95" hidden="false" customHeight="true" outlineLevel="0" collapsed="false">
      <c r="B15" s="19" t="s">
        <v>35</v>
      </c>
      <c r="C15" s="20" t="n">
        <v>13</v>
      </c>
      <c r="D15" s="21" t="n">
        <v>2</v>
      </c>
      <c r="E15" s="21" t="n">
        <v>2</v>
      </c>
      <c r="F15" s="21" t="n">
        <v>2</v>
      </c>
      <c r="G15" s="21" t="n">
        <v>3</v>
      </c>
      <c r="H15" s="21" t="n">
        <v>3</v>
      </c>
      <c r="I15" s="22" t="n">
        <v>1</v>
      </c>
    </row>
    <row r="16" customFormat="false" ht="27.95" hidden="false" customHeight="true" outlineLevel="0" collapsed="false">
      <c r="B16" s="19" t="s">
        <v>36</v>
      </c>
      <c r="C16" s="20" t="n">
        <v>12</v>
      </c>
      <c r="D16" s="21" t="n">
        <v>5</v>
      </c>
      <c r="E16" s="21" t="n">
        <v>1</v>
      </c>
      <c r="F16" s="21" t="n">
        <v>2</v>
      </c>
      <c r="G16" s="21" t="n">
        <v>4</v>
      </c>
      <c r="H16" s="25" t="s">
        <v>27</v>
      </c>
      <c r="I16" s="24" t="s">
        <v>27</v>
      </c>
    </row>
    <row r="17" customFormat="false" ht="27.95" hidden="false" customHeight="true" outlineLevel="0" collapsed="false">
      <c r="B17" s="19" t="s">
        <v>37</v>
      </c>
      <c r="C17" s="20" t="n">
        <v>81</v>
      </c>
      <c r="D17" s="21" t="n">
        <v>25</v>
      </c>
      <c r="E17" s="21" t="n">
        <v>17</v>
      </c>
      <c r="F17" s="21" t="n">
        <v>12</v>
      </c>
      <c r="G17" s="21" t="n">
        <v>16</v>
      </c>
      <c r="H17" s="21" t="n">
        <v>8</v>
      </c>
      <c r="I17" s="22" t="n">
        <v>3</v>
      </c>
    </row>
    <row r="18" customFormat="false" ht="27.95" hidden="false" customHeight="true" outlineLevel="0" collapsed="false">
      <c r="B18" s="19" t="s">
        <v>38</v>
      </c>
      <c r="C18" s="20" t="n">
        <v>48</v>
      </c>
      <c r="D18" s="21" t="n">
        <v>14</v>
      </c>
      <c r="E18" s="21" t="n">
        <v>6</v>
      </c>
      <c r="F18" s="21" t="n">
        <v>8</v>
      </c>
      <c r="G18" s="21" t="n">
        <v>12</v>
      </c>
      <c r="H18" s="21" t="n">
        <v>7</v>
      </c>
      <c r="I18" s="22" t="n">
        <v>1</v>
      </c>
    </row>
    <row r="19" customFormat="false" ht="27.95" hidden="false" customHeight="true" outlineLevel="0" collapsed="false">
      <c r="B19" s="19" t="s">
        <v>39</v>
      </c>
      <c r="C19" s="20" t="n">
        <v>59</v>
      </c>
      <c r="D19" s="21" t="n">
        <v>30</v>
      </c>
      <c r="E19" s="21" t="n">
        <v>10</v>
      </c>
      <c r="F19" s="21" t="n">
        <v>4</v>
      </c>
      <c r="G19" s="21" t="n">
        <v>4</v>
      </c>
      <c r="H19" s="21" t="n">
        <v>5</v>
      </c>
      <c r="I19" s="22" t="n">
        <v>6</v>
      </c>
    </row>
    <row r="20" customFormat="false" ht="27.95" hidden="false" customHeight="true" outlineLevel="0" collapsed="false">
      <c r="B20" s="19" t="s">
        <v>40</v>
      </c>
      <c r="C20" s="20" t="n">
        <v>49</v>
      </c>
      <c r="D20" s="21" t="n">
        <v>8</v>
      </c>
      <c r="E20" s="21" t="n">
        <v>5</v>
      </c>
      <c r="F20" s="21" t="n">
        <v>8</v>
      </c>
      <c r="G20" s="21" t="n">
        <v>14</v>
      </c>
      <c r="H20" s="21" t="n">
        <v>8</v>
      </c>
      <c r="I20" s="22" t="n">
        <v>6</v>
      </c>
    </row>
    <row r="21" customFormat="false" ht="27.95" hidden="false" customHeight="true" outlineLevel="0" collapsed="false">
      <c r="B21" s="19" t="s">
        <v>41</v>
      </c>
      <c r="C21" s="20" t="n">
        <v>63</v>
      </c>
      <c r="D21" s="21" t="n">
        <v>26</v>
      </c>
      <c r="E21" s="21" t="n">
        <v>9</v>
      </c>
      <c r="F21" s="21" t="n">
        <v>9</v>
      </c>
      <c r="G21" s="21" t="n">
        <v>11</v>
      </c>
      <c r="H21" s="21" t="n">
        <v>7</v>
      </c>
      <c r="I21" s="22" t="n">
        <v>1</v>
      </c>
    </row>
    <row r="22" customFormat="false" ht="27.95" hidden="false" customHeight="true" outlineLevel="0" collapsed="false">
      <c r="B22" s="19" t="s">
        <v>42</v>
      </c>
      <c r="C22" s="26" t="n">
        <v>56</v>
      </c>
      <c r="D22" s="27" t="n">
        <v>20</v>
      </c>
      <c r="E22" s="27" t="n">
        <v>11</v>
      </c>
      <c r="F22" s="27" t="n">
        <v>8</v>
      </c>
      <c r="G22" s="27" t="n">
        <v>9</v>
      </c>
      <c r="H22" s="27" t="n">
        <v>8</v>
      </c>
      <c r="I22" s="24" t="s">
        <v>27</v>
      </c>
    </row>
    <row r="23" customFormat="false" ht="27.95" hidden="false" customHeight="true" outlineLevel="0" collapsed="false">
      <c r="B23" s="28" t="s">
        <v>43</v>
      </c>
      <c r="C23" s="29" t="n">
        <v>1287</v>
      </c>
      <c r="D23" s="30" t="n">
        <v>687</v>
      </c>
      <c r="E23" s="30" t="n">
        <v>173</v>
      </c>
      <c r="F23" s="30" t="n">
        <v>153</v>
      </c>
      <c r="G23" s="30" t="n">
        <v>164</v>
      </c>
      <c r="H23" s="30" t="n">
        <v>85</v>
      </c>
      <c r="I23" s="31" t="n">
        <v>25</v>
      </c>
    </row>
    <row r="24" customFormat="false" ht="27.95" hidden="false" customHeight="true" outlineLevel="0" collapsed="false">
      <c r="B24" s="19" t="s">
        <v>44</v>
      </c>
      <c r="C24" s="20" t="n">
        <v>214</v>
      </c>
      <c r="D24" s="21" t="n">
        <v>113</v>
      </c>
      <c r="E24" s="21" t="n">
        <v>23</v>
      </c>
      <c r="F24" s="21" t="n">
        <v>22</v>
      </c>
      <c r="G24" s="21" t="n">
        <v>26</v>
      </c>
      <c r="H24" s="21" t="n">
        <v>26</v>
      </c>
      <c r="I24" s="22" t="n">
        <v>4</v>
      </c>
    </row>
    <row r="25" customFormat="false" ht="27.95" hidden="false" customHeight="true" outlineLevel="0" collapsed="false">
      <c r="B25" s="19" t="s">
        <v>45</v>
      </c>
      <c r="C25" s="20" t="n">
        <v>745</v>
      </c>
      <c r="D25" s="21" t="n">
        <v>397</v>
      </c>
      <c r="E25" s="21" t="n">
        <v>107</v>
      </c>
      <c r="F25" s="21" t="n">
        <v>100</v>
      </c>
      <c r="G25" s="21" t="n">
        <v>96</v>
      </c>
      <c r="H25" s="21" t="n">
        <v>33</v>
      </c>
      <c r="I25" s="22" t="n">
        <v>12</v>
      </c>
    </row>
    <row r="26" customFormat="false" ht="27.95" hidden="false" customHeight="true" outlineLevel="0" collapsed="false">
      <c r="B26" s="19" t="s">
        <v>46</v>
      </c>
      <c r="C26" s="20" t="n">
        <v>82</v>
      </c>
      <c r="D26" s="21" t="n">
        <v>32</v>
      </c>
      <c r="E26" s="21" t="n">
        <v>12</v>
      </c>
      <c r="F26" s="21" t="n">
        <v>11</v>
      </c>
      <c r="G26" s="21" t="n">
        <v>16</v>
      </c>
      <c r="H26" s="21" t="n">
        <v>9</v>
      </c>
      <c r="I26" s="22" t="n">
        <v>2</v>
      </c>
    </row>
    <row r="27" customFormat="false" ht="27.95" hidden="false" customHeight="true" outlineLevel="0" collapsed="false">
      <c r="B27" s="32" t="s">
        <v>47</v>
      </c>
      <c r="C27" s="20" t="n">
        <v>213</v>
      </c>
      <c r="D27" s="21" t="n">
        <v>130</v>
      </c>
      <c r="E27" s="21" t="n">
        <v>28</v>
      </c>
      <c r="F27" s="21" t="n">
        <v>16</v>
      </c>
      <c r="G27" s="21" t="n">
        <v>23</v>
      </c>
      <c r="H27" s="21" t="n">
        <v>12</v>
      </c>
      <c r="I27" s="22" t="n">
        <v>4</v>
      </c>
    </row>
    <row r="28" customFormat="false" ht="27.95" hidden="false" customHeight="true" outlineLevel="0" collapsed="false">
      <c r="B28" s="33" t="s">
        <v>48</v>
      </c>
      <c r="C28" s="34" t="n">
        <v>33</v>
      </c>
      <c r="D28" s="35" t="n">
        <v>15</v>
      </c>
      <c r="E28" s="35" t="n">
        <v>3</v>
      </c>
      <c r="F28" s="35" t="n">
        <v>4</v>
      </c>
      <c r="G28" s="35" t="n">
        <v>3</v>
      </c>
      <c r="H28" s="35" t="n">
        <v>5</v>
      </c>
      <c r="I28" s="36" t="n">
        <v>3</v>
      </c>
    </row>
    <row r="31" customFormat="false" ht="26.1" hidden="false" customHeight="true" outlineLevel="0" collapsed="false">
      <c r="B31" s="37"/>
    </row>
  </sheetData>
  <mergeCells count="3">
    <mergeCell ref="C3:C4"/>
    <mergeCell ref="D3:D4"/>
    <mergeCell ref="I3:I4"/>
  </mergeCells>
  <printOptions headings="false" gridLines="false" gridLinesSet="true" horizontalCentered="true" verticalCentered="false"/>
  <pageMargins left="0.2" right="0.45" top="0.669444444444445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1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75" workbookViewId="0">
      <selection pane="topLeft" activeCell="G15" activeCellId="0" sqref="G15"/>
    </sheetView>
  </sheetViews>
  <sheetFormatPr defaultColWidth="12.6953125" defaultRowHeight="26.1" zeroHeight="false" outlineLevelRow="0" outlineLevelCol="0"/>
  <cols>
    <col collapsed="false" customWidth="true" hidden="false" outlineLevel="0" max="1" min="1" style="2" width="1.69"/>
    <col collapsed="false" customWidth="true" hidden="false" outlineLevel="0" max="2" min="2" style="3" width="22.69"/>
    <col collapsed="false" customWidth="true" hidden="false" outlineLevel="0" max="7" min="3" style="2" width="11.69"/>
    <col collapsed="false" customWidth="true" hidden="false" outlineLevel="0" max="8" min="8" style="2" width="1.69"/>
    <col collapsed="false" customWidth="false" hidden="false" outlineLevel="0" max="257" min="9" style="2" width="12.69"/>
  </cols>
  <sheetData>
    <row r="1" customFormat="false" ht="26.1" hidden="false" customHeight="true" outlineLevel="0" collapsed="false">
      <c r="B1" s="4" t="s">
        <v>49</v>
      </c>
    </row>
    <row r="2" customFormat="false" ht="26.25" hidden="false" customHeight="true" outlineLevel="0" collapsed="false">
      <c r="B2" s="38"/>
      <c r="C2" s="5"/>
      <c r="D2" s="5"/>
      <c r="E2" s="5"/>
      <c r="F2" s="5"/>
      <c r="G2" s="5" t="s">
        <v>12</v>
      </c>
    </row>
    <row r="3" s="6" customFormat="true" ht="18" hidden="false" customHeight="true" outlineLevel="0" collapsed="false">
      <c r="B3" s="7"/>
      <c r="C3" s="8" t="s">
        <v>13</v>
      </c>
      <c r="D3" s="39" t="s">
        <v>50</v>
      </c>
      <c r="E3" s="40" t="s">
        <v>51</v>
      </c>
      <c r="F3" s="41" t="s">
        <v>52</v>
      </c>
      <c r="G3" s="42" t="s">
        <v>53</v>
      </c>
    </row>
    <row r="4" s="12" customFormat="true" ht="18" hidden="false" customHeight="true" outlineLevel="0" collapsed="false">
      <c r="B4" s="13"/>
      <c r="C4" s="8"/>
      <c r="D4" s="43" t="s">
        <v>54</v>
      </c>
      <c r="E4" s="40" t="s">
        <v>55</v>
      </c>
      <c r="F4" s="44" t="s">
        <v>56</v>
      </c>
      <c r="G4" s="42" t="s">
        <v>55</v>
      </c>
    </row>
    <row r="5" customFormat="false" ht="26.1" hidden="false" customHeight="true" outlineLevel="0" collapsed="false">
      <c r="B5" s="45" t="s">
        <v>57</v>
      </c>
      <c r="C5" s="46" t="n">
        <v>1861</v>
      </c>
      <c r="D5" s="47" t="n">
        <v>150</v>
      </c>
      <c r="E5" s="47" t="n">
        <v>185</v>
      </c>
      <c r="F5" s="47" t="n">
        <v>391</v>
      </c>
      <c r="G5" s="48" t="n">
        <v>1135</v>
      </c>
    </row>
    <row r="6" customFormat="false" ht="26.1" hidden="false" customHeight="true" outlineLevel="0" collapsed="false">
      <c r="B6" s="32" t="s">
        <v>58</v>
      </c>
      <c r="C6" s="49" t="n">
        <v>574</v>
      </c>
      <c r="D6" s="50" t="n">
        <v>63</v>
      </c>
      <c r="E6" s="50" t="n">
        <v>92</v>
      </c>
      <c r="F6" s="50" t="n">
        <v>129</v>
      </c>
      <c r="G6" s="51" t="n">
        <v>290</v>
      </c>
    </row>
    <row r="7" customFormat="false" ht="26.1" hidden="false" customHeight="true" outlineLevel="0" collapsed="false">
      <c r="B7" s="32" t="s">
        <v>59</v>
      </c>
      <c r="C7" s="49" t="n">
        <v>14</v>
      </c>
      <c r="D7" s="50" t="n">
        <v>1</v>
      </c>
      <c r="E7" s="50" t="n">
        <v>4</v>
      </c>
      <c r="F7" s="50" t="n">
        <v>3</v>
      </c>
      <c r="G7" s="51" t="n">
        <v>6</v>
      </c>
    </row>
    <row r="8" customFormat="false" ht="26.1" hidden="false" customHeight="true" outlineLevel="0" collapsed="false">
      <c r="B8" s="32" t="s">
        <v>60</v>
      </c>
      <c r="C8" s="49" t="n">
        <v>16</v>
      </c>
      <c r="D8" s="52" t="s">
        <v>27</v>
      </c>
      <c r="E8" s="53" t="n">
        <v>1</v>
      </c>
      <c r="F8" s="50" t="n">
        <v>5</v>
      </c>
      <c r="G8" s="51" t="n">
        <v>10</v>
      </c>
    </row>
    <row r="9" customFormat="false" ht="26.1" hidden="false" customHeight="true" outlineLevel="0" collapsed="false">
      <c r="B9" s="32" t="s">
        <v>61</v>
      </c>
      <c r="C9" s="49" t="n">
        <v>8</v>
      </c>
      <c r="D9" s="52" t="s">
        <v>27</v>
      </c>
      <c r="E9" s="53" t="n">
        <v>2</v>
      </c>
      <c r="F9" s="53" t="n">
        <v>1</v>
      </c>
      <c r="G9" s="51" t="n">
        <v>5</v>
      </c>
    </row>
    <row r="10" customFormat="false" ht="26.1" hidden="false" customHeight="true" outlineLevel="0" collapsed="false">
      <c r="B10" s="32" t="s">
        <v>62</v>
      </c>
      <c r="C10" s="49" t="n">
        <v>101</v>
      </c>
      <c r="D10" s="50" t="n">
        <v>7</v>
      </c>
      <c r="E10" s="50" t="n">
        <v>31</v>
      </c>
      <c r="F10" s="50" t="n">
        <v>21</v>
      </c>
      <c r="G10" s="51" t="n">
        <v>42</v>
      </c>
    </row>
    <row r="11" customFormat="false" ht="26.1" hidden="false" customHeight="true" outlineLevel="0" collapsed="false">
      <c r="B11" s="32" t="s">
        <v>63</v>
      </c>
      <c r="C11" s="49" t="n">
        <v>33</v>
      </c>
      <c r="D11" s="50" t="n">
        <v>1</v>
      </c>
      <c r="E11" s="50" t="n">
        <v>3</v>
      </c>
      <c r="F11" s="50" t="n">
        <v>9</v>
      </c>
      <c r="G11" s="51" t="n">
        <v>20</v>
      </c>
    </row>
    <row r="12" customFormat="false" ht="26.1" hidden="false" customHeight="true" outlineLevel="0" collapsed="false">
      <c r="B12" s="32" t="s">
        <v>64</v>
      </c>
      <c r="C12" s="49" t="n">
        <v>10</v>
      </c>
      <c r="D12" s="53" t="n">
        <v>2</v>
      </c>
      <c r="E12" s="50" t="n">
        <v>3</v>
      </c>
      <c r="F12" s="50" t="n">
        <v>1</v>
      </c>
      <c r="G12" s="51" t="n">
        <v>4</v>
      </c>
    </row>
    <row r="13" customFormat="false" ht="26.1" hidden="false" customHeight="true" outlineLevel="0" collapsed="false">
      <c r="B13" s="32" t="s">
        <v>65</v>
      </c>
      <c r="C13" s="49" t="n">
        <v>7</v>
      </c>
      <c r="D13" s="50" t="n">
        <v>1</v>
      </c>
      <c r="E13" s="53" t="n">
        <v>1</v>
      </c>
      <c r="F13" s="53" t="n">
        <v>2</v>
      </c>
      <c r="G13" s="51" t="n">
        <v>3</v>
      </c>
    </row>
    <row r="14" customFormat="false" ht="26.1" hidden="false" customHeight="true" outlineLevel="0" collapsed="false">
      <c r="B14" s="32" t="s">
        <v>66</v>
      </c>
      <c r="C14" s="49" t="n">
        <v>4</v>
      </c>
      <c r="D14" s="50" t="n">
        <v>1</v>
      </c>
      <c r="E14" s="52" t="s">
        <v>27</v>
      </c>
      <c r="F14" s="50" t="n">
        <v>3</v>
      </c>
      <c r="G14" s="54" t="s">
        <v>27</v>
      </c>
    </row>
    <row r="15" customFormat="false" ht="26.1" hidden="false" customHeight="true" outlineLevel="0" collapsed="false">
      <c r="B15" s="32" t="s">
        <v>67</v>
      </c>
      <c r="C15" s="49" t="n">
        <v>13</v>
      </c>
      <c r="D15" s="50" t="n">
        <v>1</v>
      </c>
      <c r="E15" s="50" t="n">
        <v>3</v>
      </c>
      <c r="F15" s="50" t="n">
        <v>2</v>
      </c>
      <c r="G15" s="51" t="n">
        <v>7</v>
      </c>
    </row>
    <row r="16" customFormat="false" ht="26.1" hidden="false" customHeight="true" outlineLevel="0" collapsed="false">
      <c r="B16" s="32" t="s">
        <v>68</v>
      </c>
      <c r="C16" s="49" t="n">
        <v>12</v>
      </c>
      <c r="D16" s="50" t="n">
        <v>1</v>
      </c>
      <c r="E16" s="50" t="n">
        <v>3</v>
      </c>
      <c r="F16" s="50" t="n">
        <v>2</v>
      </c>
      <c r="G16" s="51" t="n">
        <v>6</v>
      </c>
    </row>
    <row r="17" customFormat="false" ht="26.1" hidden="false" customHeight="true" outlineLevel="0" collapsed="false">
      <c r="B17" s="32" t="s">
        <v>69</v>
      </c>
      <c r="C17" s="49" t="n">
        <v>81</v>
      </c>
      <c r="D17" s="50" t="n">
        <v>12</v>
      </c>
      <c r="E17" s="50" t="n">
        <v>14</v>
      </c>
      <c r="F17" s="50" t="n">
        <v>11</v>
      </c>
      <c r="G17" s="51" t="n">
        <v>44</v>
      </c>
    </row>
    <row r="18" customFormat="false" ht="26.1" hidden="false" customHeight="true" outlineLevel="0" collapsed="false">
      <c r="B18" s="32" t="s">
        <v>70</v>
      </c>
      <c r="C18" s="49" t="n">
        <v>48</v>
      </c>
      <c r="D18" s="50" t="n">
        <v>10</v>
      </c>
      <c r="E18" s="50" t="n">
        <v>6</v>
      </c>
      <c r="F18" s="50" t="n">
        <v>9</v>
      </c>
      <c r="G18" s="51" t="n">
        <v>23</v>
      </c>
    </row>
    <row r="19" customFormat="false" ht="26.1" hidden="false" customHeight="true" outlineLevel="0" collapsed="false">
      <c r="B19" s="19" t="s">
        <v>71</v>
      </c>
      <c r="C19" s="49" t="n">
        <v>59</v>
      </c>
      <c r="D19" s="53" t="n">
        <v>2</v>
      </c>
      <c r="E19" s="50" t="n">
        <v>2</v>
      </c>
      <c r="F19" s="50" t="n">
        <v>14</v>
      </c>
      <c r="G19" s="51" t="n">
        <v>41</v>
      </c>
    </row>
    <row r="20" customFormat="false" ht="26.1" hidden="false" customHeight="true" outlineLevel="0" collapsed="false">
      <c r="B20" s="32" t="s">
        <v>72</v>
      </c>
      <c r="C20" s="49" t="n">
        <v>49</v>
      </c>
      <c r="D20" s="50" t="n">
        <v>12</v>
      </c>
      <c r="E20" s="50" t="n">
        <v>8</v>
      </c>
      <c r="F20" s="50" t="n">
        <v>15</v>
      </c>
      <c r="G20" s="51" t="n">
        <v>14</v>
      </c>
    </row>
    <row r="21" customFormat="false" ht="26.1" hidden="false" customHeight="true" outlineLevel="0" collapsed="false">
      <c r="B21" s="32" t="s">
        <v>73</v>
      </c>
      <c r="C21" s="49" t="n">
        <v>63</v>
      </c>
      <c r="D21" s="50" t="n">
        <v>6</v>
      </c>
      <c r="E21" s="50" t="n">
        <v>4</v>
      </c>
      <c r="F21" s="50" t="n">
        <v>16</v>
      </c>
      <c r="G21" s="51" t="n">
        <v>37</v>
      </c>
    </row>
    <row r="22" customFormat="false" ht="26.1" hidden="false" customHeight="true" outlineLevel="0" collapsed="false">
      <c r="B22" s="32" t="s">
        <v>74</v>
      </c>
      <c r="C22" s="55" t="n">
        <v>56</v>
      </c>
      <c r="D22" s="56" t="n">
        <v>6</v>
      </c>
      <c r="E22" s="56" t="n">
        <v>7</v>
      </c>
      <c r="F22" s="56" t="n">
        <v>15</v>
      </c>
      <c r="G22" s="57" t="n">
        <v>28</v>
      </c>
    </row>
    <row r="23" customFormat="false" ht="26.1" hidden="false" customHeight="true" outlineLevel="0" collapsed="false">
      <c r="B23" s="58" t="s">
        <v>75</v>
      </c>
      <c r="C23" s="49" t="n">
        <v>1287</v>
      </c>
      <c r="D23" s="50" t="n">
        <v>87</v>
      </c>
      <c r="E23" s="50" t="n">
        <v>93</v>
      </c>
      <c r="F23" s="50" t="n">
        <v>262</v>
      </c>
      <c r="G23" s="51" t="n">
        <v>845</v>
      </c>
    </row>
    <row r="24" customFormat="false" ht="26.1" hidden="false" customHeight="true" outlineLevel="0" collapsed="false">
      <c r="B24" s="32" t="s">
        <v>76</v>
      </c>
      <c r="C24" s="49" t="n">
        <v>214</v>
      </c>
      <c r="D24" s="50" t="n">
        <v>16</v>
      </c>
      <c r="E24" s="50" t="n">
        <v>10</v>
      </c>
      <c r="F24" s="50" t="n">
        <v>57</v>
      </c>
      <c r="G24" s="51" t="n">
        <v>131</v>
      </c>
    </row>
    <row r="25" customFormat="false" ht="26.1" hidden="false" customHeight="true" outlineLevel="0" collapsed="false">
      <c r="B25" s="32" t="s">
        <v>77</v>
      </c>
      <c r="C25" s="49" t="n">
        <v>745</v>
      </c>
      <c r="D25" s="50" t="n">
        <v>41</v>
      </c>
      <c r="E25" s="50" t="n">
        <v>44</v>
      </c>
      <c r="F25" s="50" t="n">
        <v>143</v>
      </c>
      <c r="G25" s="51" t="n">
        <v>517</v>
      </c>
    </row>
    <row r="26" customFormat="false" ht="26.1" hidden="false" customHeight="true" outlineLevel="0" collapsed="false">
      <c r="B26" s="32" t="s">
        <v>78</v>
      </c>
      <c r="C26" s="49" t="n">
        <v>82</v>
      </c>
      <c r="D26" s="50" t="n">
        <v>6</v>
      </c>
      <c r="E26" s="50" t="n">
        <v>7</v>
      </c>
      <c r="F26" s="50" t="n">
        <v>16</v>
      </c>
      <c r="G26" s="51" t="n">
        <v>53</v>
      </c>
    </row>
    <row r="27" customFormat="false" ht="26.1" hidden="false" customHeight="true" outlineLevel="0" collapsed="false">
      <c r="B27" s="32" t="s">
        <v>79</v>
      </c>
      <c r="C27" s="49" t="n">
        <v>213</v>
      </c>
      <c r="D27" s="50" t="n">
        <v>19</v>
      </c>
      <c r="E27" s="50" t="n">
        <v>28</v>
      </c>
      <c r="F27" s="50" t="n">
        <v>36</v>
      </c>
      <c r="G27" s="51" t="n">
        <v>130</v>
      </c>
    </row>
    <row r="28" customFormat="false" ht="26.1" hidden="false" customHeight="true" outlineLevel="0" collapsed="false">
      <c r="B28" s="59" t="s">
        <v>80</v>
      </c>
      <c r="C28" s="60" t="n">
        <v>33</v>
      </c>
      <c r="D28" s="61" t="n">
        <v>5</v>
      </c>
      <c r="E28" s="61" t="n">
        <v>4</v>
      </c>
      <c r="F28" s="61" t="n">
        <v>10</v>
      </c>
      <c r="G28" s="62" t="n">
        <v>14</v>
      </c>
    </row>
    <row r="31" customFormat="false" ht="26.1" hidden="false" customHeight="true" outlineLevel="0" collapsed="false">
      <c r="B31" s="63"/>
    </row>
  </sheetData>
  <mergeCells count="3">
    <mergeCell ref="C3:C4"/>
    <mergeCell ref="E3:E4"/>
    <mergeCell ref="G3:G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4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Q25" activeCellId="0" sqref="Q25"/>
    </sheetView>
  </sheetViews>
  <sheetFormatPr defaultColWidth="8.6953125" defaultRowHeight="26.1" zeroHeight="false" outlineLevelRow="0" outlineLevelCol="0"/>
  <cols>
    <col collapsed="false" customWidth="true" hidden="false" outlineLevel="0" max="1" min="1" style="2" width="1.69"/>
    <col collapsed="false" customWidth="true" hidden="false" outlineLevel="0" max="2" min="2" style="3" width="16.99"/>
    <col collapsed="false" customWidth="true" hidden="false" outlineLevel="0" max="11" min="3" style="2" width="7.69"/>
    <col collapsed="false" customWidth="true" hidden="false" outlineLevel="0" max="13" min="12" style="64" width="1.69"/>
    <col collapsed="false" customWidth="true" hidden="false" outlineLevel="0" max="21" min="14" style="2" width="7.69"/>
    <col collapsed="false" customWidth="true" hidden="false" outlineLevel="0" max="22" min="22" style="3" width="16.99"/>
    <col collapsed="false" customWidth="true" hidden="false" outlineLevel="0" max="23" min="23" style="64" width="1.69"/>
    <col collapsed="false" customWidth="true" hidden="false" outlineLevel="0" max="24" min="24" style="64" width="10.69"/>
    <col collapsed="false" customWidth="true" hidden="false" outlineLevel="0" max="25" min="25" style="2" width="10.69"/>
    <col collapsed="false" customWidth="false" hidden="false" outlineLevel="0" max="257" min="26" style="2" width="8.69"/>
  </cols>
  <sheetData>
    <row r="1" customFormat="false" ht="26.1" hidden="false" customHeight="true" outlineLevel="0" collapsed="false">
      <c r="B1" s="4" t="s">
        <v>81</v>
      </c>
      <c r="V1" s="4"/>
    </row>
    <row r="2" customFormat="false" ht="26.1" hidden="false" customHeight="true" outlineLevel="0" collapsed="false">
      <c r="B2" s="38"/>
      <c r="C2" s="5"/>
      <c r="D2" s="5"/>
      <c r="E2" s="5"/>
      <c r="F2" s="5"/>
      <c r="G2" s="5"/>
      <c r="H2" s="5"/>
      <c r="I2" s="5"/>
      <c r="J2" s="5"/>
      <c r="K2" s="5"/>
      <c r="N2" s="5"/>
      <c r="O2" s="5"/>
      <c r="P2" s="5"/>
      <c r="Q2" s="5"/>
      <c r="R2" s="5"/>
      <c r="S2" s="5"/>
      <c r="T2" s="5"/>
      <c r="U2" s="5"/>
      <c r="V2" s="5" t="s">
        <v>12</v>
      </c>
    </row>
    <row r="3" s="37" customFormat="true" ht="26.1" hidden="false" customHeight="true" outlineLevel="0" collapsed="false">
      <c r="B3" s="45"/>
      <c r="C3" s="65" t="s">
        <v>82</v>
      </c>
      <c r="D3" s="66" t="s">
        <v>83</v>
      </c>
      <c r="E3" s="67"/>
      <c r="F3" s="68" t="s">
        <v>84</v>
      </c>
      <c r="G3" s="69" t="s">
        <v>85</v>
      </c>
      <c r="H3" s="70"/>
      <c r="I3" s="70"/>
      <c r="J3" s="70"/>
      <c r="K3" s="70"/>
      <c r="L3" s="71"/>
      <c r="M3" s="71"/>
      <c r="N3" s="72" t="s">
        <v>86</v>
      </c>
      <c r="O3" s="69" t="s">
        <v>87</v>
      </c>
      <c r="P3" s="70"/>
      <c r="Q3" s="70"/>
      <c r="R3" s="70"/>
      <c r="S3" s="70"/>
      <c r="T3" s="70"/>
      <c r="U3" s="68" t="s">
        <v>88</v>
      </c>
      <c r="V3" s="15"/>
      <c r="W3" s="73"/>
      <c r="X3" s="73"/>
      <c r="Y3" s="74"/>
    </row>
    <row r="4" s="37" customFormat="true" ht="26.1" hidden="false" customHeight="true" outlineLevel="0" collapsed="false">
      <c r="B4" s="59"/>
      <c r="C4" s="65"/>
      <c r="D4" s="66"/>
      <c r="E4" s="75" t="s">
        <v>89</v>
      </c>
      <c r="F4" s="68"/>
      <c r="G4" s="69"/>
      <c r="H4" s="76" t="s">
        <v>90</v>
      </c>
      <c r="I4" s="76" t="s">
        <v>91</v>
      </c>
      <c r="J4" s="76" t="s">
        <v>92</v>
      </c>
      <c r="K4" s="77" t="s">
        <v>93</v>
      </c>
      <c r="L4" s="71"/>
      <c r="M4" s="71"/>
      <c r="N4" s="72"/>
      <c r="O4" s="69"/>
      <c r="P4" s="76" t="s">
        <v>94</v>
      </c>
      <c r="Q4" s="76" t="s">
        <v>95</v>
      </c>
      <c r="R4" s="76" t="s">
        <v>96</v>
      </c>
      <c r="S4" s="76" t="s">
        <v>97</v>
      </c>
      <c r="T4" s="77" t="s">
        <v>98</v>
      </c>
      <c r="U4" s="68"/>
      <c r="V4" s="33"/>
      <c r="W4" s="73"/>
      <c r="X4" s="73"/>
      <c r="Y4" s="6"/>
    </row>
    <row r="5" customFormat="false" ht="26.1" hidden="false" customHeight="true" outlineLevel="0" collapsed="false">
      <c r="B5" s="45" t="s">
        <v>24</v>
      </c>
      <c r="C5" s="78" t="n">
        <v>1861</v>
      </c>
      <c r="D5" s="79" t="n">
        <v>743</v>
      </c>
      <c r="E5" s="80" t="n">
        <v>719</v>
      </c>
      <c r="F5" s="78" t="n">
        <v>28</v>
      </c>
      <c r="G5" s="81" t="n">
        <v>277</v>
      </c>
      <c r="H5" s="82" t="n">
        <v>66</v>
      </c>
      <c r="I5" s="83" t="n">
        <v>50</v>
      </c>
      <c r="J5" s="83" t="n">
        <v>102</v>
      </c>
      <c r="K5" s="84" t="n">
        <v>43</v>
      </c>
      <c r="N5" s="85" t="n">
        <v>20</v>
      </c>
      <c r="O5" s="81" t="n">
        <v>777</v>
      </c>
      <c r="P5" s="83" t="n">
        <v>102</v>
      </c>
      <c r="Q5" s="83" t="n">
        <v>86</v>
      </c>
      <c r="R5" s="83" t="n">
        <v>201</v>
      </c>
      <c r="S5" s="83" t="n">
        <v>98</v>
      </c>
      <c r="T5" s="84" t="n">
        <v>114</v>
      </c>
      <c r="U5" s="78" t="n">
        <v>14</v>
      </c>
      <c r="V5" s="15" t="s">
        <v>24</v>
      </c>
    </row>
    <row r="6" customFormat="false" ht="26.1" hidden="false" customHeight="true" outlineLevel="0" collapsed="false">
      <c r="B6" s="32" t="s">
        <v>25</v>
      </c>
      <c r="C6" s="86" t="n">
        <v>574</v>
      </c>
      <c r="D6" s="87" t="n">
        <v>267</v>
      </c>
      <c r="E6" s="88" t="n">
        <v>257</v>
      </c>
      <c r="F6" s="86" t="n">
        <v>4</v>
      </c>
      <c r="G6" s="89" t="n">
        <v>50</v>
      </c>
      <c r="H6" s="90" t="n">
        <v>20</v>
      </c>
      <c r="I6" s="90" t="n">
        <v>3</v>
      </c>
      <c r="J6" s="90" t="n">
        <v>21</v>
      </c>
      <c r="K6" s="91" t="n">
        <v>13</v>
      </c>
      <c r="N6" s="92" t="n">
        <v>7</v>
      </c>
      <c r="O6" s="89" t="n">
        <v>243</v>
      </c>
      <c r="P6" s="90" t="n">
        <v>28</v>
      </c>
      <c r="Q6" s="90" t="n">
        <v>25</v>
      </c>
      <c r="R6" s="90" t="n">
        <v>73</v>
      </c>
      <c r="S6" s="90" t="n">
        <v>33</v>
      </c>
      <c r="T6" s="91" t="n">
        <v>40</v>
      </c>
      <c r="U6" s="86" t="n">
        <v>3</v>
      </c>
      <c r="V6" s="19" t="s">
        <v>25</v>
      </c>
    </row>
    <row r="7" customFormat="false" ht="26.1" hidden="false" customHeight="true" outlineLevel="0" collapsed="false">
      <c r="B7" s="32" t="s">
        <v>26</v>
      </c>
      <c r="C7" s="86" t="n">
        <v>14</v>
      </c>
      <c r="D7" s="87" t="n">
        <v>9</v>
      </c>
      <c r="E7" s="88" t="n">
        <v>9</v>
      </c>
      <c r="F7" s="93" t="s">
        <v>99</v>
      </c>
      <c r="G7" s="89" t="n">
        <v>1</v>
      </c>
      <c r="H7" s="94" t="n">
        <v>1</v>
      </c>
      <c r="I7" s="94" t="s">
        <v>99</v>
      </c>
      <c r="J7" s="94" t="s">
        <v>99</v>
      </c>
      <c r="K7" s="95" t="s">
        <v>99</v>
      </c>
      <c r="N7" s="96" t="s">
        <v>99</v>
      </c>
      <c r="O7" s="89" t="n">
        <v>4</v>
      </c>
      <c r="P7" s="94" t="s">
        <v>99</v>
      </c>
      <c r="Q7" s="94" t="n">
        <v>2</v>
      </c>
      <c r="R7" s="94" t="s">
        <v>99</v>
      </c>
      <c r="S7" s="94" t="s">
        <v>99</v>
      </c>
      <c r="T7" s="91" t="n">
        <v>1</v>
      </c>
      <c r="U7" s="93" t="s">
        <v>99</v>
      </c>
      <c r="V7" s="19" t="s">
        <v>26</v>
      </c>
    </row>
    <row r="8" customFormat="false" ht="26.1" hidden="false" customHeight="true" outlineLevel="0" collapsed="false">
      <c r="B8" s="32" t="s">
        <v>28</v>
      </c>
      <c r="C8" s="86" t="n">
        <v>16</v>
      </c>
      <c r="D8" s="97" t="n">
        <v>1</v>
      </c>
      <c r="E8" s="98" t="n">
        <v>1</v>
      </c>
      <c r="F8" s="93" t="s">
        <v>99</v>
      </c>
      <c r="G8" s="89" t="n">
        <v>10</v>
      </c>
      <c r="H8" s="90" t="n">
        <v>1</v>
      </c>
      <c r="I8" s="94" t="s">
        <v>99</v>
      </c>
      <c r="J8" s="90" t="n">
        <v>9</v>
      </c>
      <c r="K8" s="91" t="n">
        <v>4</v>
      </c>
      <c r="N8" s="96" t="s">
        <v>99</v>
      </c>
      <c r="O8" s="89" t="n">
        <v>5</v>
      </c>
      <c r="P8" s="94" t="s">
        <v>99</v>
      </c>
      <c r="Q8" s="94" t="s">
        <v>99</v>
      </c>
      <c r="R8" s="94" t="s">
        <v>99</v>
      </c>
      <c r="S8" s="90" t="n">
        <v>3</v>
      </c>
      <c r="T8" s="91" t="n">
        <v>1</v>
      </c>
      <c r="U8" s="93" t="s">
        <v>99</v>
      </c>
      <c r="V8" s="19" t="s">
        <v>28</v>
      </c>
    </row>
    <row r="9" customFormat="false" ht="26.1" hidden="false" customHeight="true" outlineLevel="0" collapsed="false">
      <c r="B9" s="32" t="s">
        <v>100</v>
      </c>
      <c r="C9" s="86" t="n">
        <v>8</v>
      </c>
      <c r="D9" s="87" t="n">
        <v>4</v>
      </c>
      <c r="E9" s="88" t="n">
        <v>4</v>
      </c>
      <c r="F9" s="93" t="s">
        <v>99</v>
      </c>
      <c r="G9" s="89" t="n">
        <v>2</v>
      </c>
      <c r="H9" s="90" t="n">
        <v>1</v>
      </c>
      <c r="I9" s="94" t="s">
        <v>99</v>
      </c>
      <c r="J9" s="94" t="n">
        <v>1</v>
      </c>
      <c r="K9" s="95" t="s">
        <v>99</v>
      </c>
      <c r="N9" s="96" t="s">
        <v>99</v>
      </c>
      <c r="O9" s="89" t="n">
        <v>2</v>
      </c>
      <c r="P9" s="94" t="s">
        <v>99</v>
      </c>
      <c r="Q9" s="94" t="s">
        <v>99</v>
      </c>
      <c r="R9" s="94" t="n">
        <v>1</v>
      </c>
      <c r="S9" s="94" t="s">
        <v>99</v>
      </c>
      <c r="T9" s="95" t="s">
        <v>99</v>
      </c>
      <c r="U9" s="93" t="s">
        <v>99</v>
      </c>
      <c r="V9" s="19" t="s">
        <v>100</v>
      </c>
    </row>
    <row r="10" customFormat="false" ht="26.1" hidden="false" customHeight="true" outlineLevel="0" collapsed="false">
      <c r="B10" s="32" t="s">
        <v>30</v>
      </c>
      <c r="C10" s="86" t="n">
        <v>101</v>
      </c>
      <c r="D10" s="87" t="n">
        <v>53</v>
      </c>
      <c r="E10" s="88" t="n">
        <v>51</v>
      </c>
      <c r="F10" s="93" t="s">
        <v>99</v>
      </c>
      <c r="G10" s="89" t="n">
        <v>3</v>
      </c>
      <c r="H10" s="94" t="s">
        <v>99</v>
      </c>
      <c r="I10" s="94" t="n">
        <v>1</v>
      </c>
      <c r="J10" s="94" t="s">
        <v>99</v>
      </c>
      <c r="K10" s="95" t="s">
        <v>99</v>
      </c>
      <c r="N10" s="92" t="n">
        <v>1</v>
      </c>
      <c r="O10" s="89" t="n">
        <v>44</v>
      </c>
      <c r="P10" s="90" t="n">
        <v>7</v>
      </c>
      <c r="Q10" s="90" t="n">
        <v>4</v>
      </c>
      <c r="R10" s="90" t="n">
        <v>8</v>
      </c>
      <c r="S10" s="90" t="n">
        <v>8</v>
      </c>
      <c r="T10" s="91" t="n">
        <v>13</v>
      </c>
      <c r="U10" s="93" t="s">
        <v>99</v>
      </c>
      <c r="V10" s="19" t="s">
        <v>30</v>
      </c>
    </row>
    <row r="11" customFormat="false" ht="26.1" hidden="false" customHeight="true" outlineLevel="0" collapsed="false">
      <c r="B11" s="32" t="s">
        <v>31</v>
      </c>
      <c r="C11" s="86" t="n">
        <v>33</v>
      </c>
      <c r="D11" s="87" t="n">
        <v>9</v>
      </c>
      <c r="E11" s="88" t="n">
        <v>9</v>
      </c>
      <c r="F11" s="86" t="n">
        <v>1</v>
      </c>
      <c r="G11" s="99" t="s">
        <v>99</v>
      </c>
      <c r="H11" s="94" t="s">
        <v>99</v>
      </c>
      <c r="I11" s="94" t="s">
        <v>99</v>
      </c>
      <c r="J11" s="94" t="s">
        <v>99</v>
      </c>
      <c r="K11" s="95" t="s">
        <v>99</v>
      </c>
      <c r="N11" s="96" t="s">
        <v>99</v>
      </c>
      <c r="O11" s="89" t="n">
        <v>22</v>
      </c>
      <c r="P11" s="90" t="n">
        <v>1</v>
      </c>
      <c r="Q11" s="90" t="n">
        <v>5</v>
      </c>
      <c r="R11" s="90" t="n">
        <v>4</v>
      </c>
      <c r="S11" s="90" t="n">
        <v>3</v>
      </c>
      <c r="T11" s="91" t="n">
        <v>6</v>
      </c>
      <c r="U11" s="93" t="n">
        <v>1</v>
      </c>
      <c r="V11" s="19" t="s">
        <v>31</v>
      </c>
    </row>
    <row r="12" customFormat="false" ht="26.1" hidden="false" customHeight="true" outlineLevel="0" collapsed="false">
      <c r="B12" s="32" t="s">
        <v>32</v>
      </c>
      <c r="C12" s="86" t="n">
        <v>10</v>
      </c>
      <c r="D12" s="87" t="n">
        <v>4</v>
      </c>
      <c r="E12" s="88" t="n">
        <v>4</v>
      </c>
      <c r="F12" s="93" t="s">
        <v>99</v>
      </c>
      <c r="G12" s="99" t="s">
        <v>99</v>
      </c>
      <c r="H12" s="94" t="s">
        <v>99</v>
      </c>
      <c r="I12" s="94" t="s">
        <v>99</v>
      </c>
      <c r="J12" s="94" t="s">
        <v>99</v>
      </c>
      <c r="K12" s="95" t="s">
        <v>99</v>
      </c>
      <c r="N12" s="96" t="s">
        <v>99</v>
      </c>
      <c r="O12" s="89" t="n">
        <v>6</v>
      </c>
      <c r="P12" s="90" t="n">
        <v>1</v>
      </c>
      <c r="Q12" s="94" t="s">
        <v>99</v>
      </c>
      <c r="R12" s="90" t="n">
        <v>3</v>
      </c>
      <c r="S12" s="94" t="s">
        <v>99</v>
      </c>
      <c r="T12" s="91" t="n">
        <v>2</v>
      </c>
      <c r="U12" s="93" t="s">
        <v>99</v>
      </c>
      <c r="V12" s="19" t="s">
        <v>32</v>
      </c>
    </row>
    <row r="13" customFormat="false" ht="26.1" hidden="false" customHeight="true" outlineLevel="0" collapsed="false">
      <c r="B13" s="32" t="s">
        <v>33</v>
      </c>
      <c r="C13" s="86" t="n">
        <v>7</v>
      </c>
      <c r="D13" s="87" t="n">
        <v>3</v>
      </c>
      <c r="E13" s="88" t="n">
        <v>3</v>
      </c>
      <c r="F13" s="93" t="s">
        <v>99</v>
      </c>
      <c r="G13" s="99" t="s">
        <v>99</v>
      </c>
      <c r="H13" s="94" t="s">
        <v>99</v>
      </c>
      <c r="I13" s="94" t="s">
        <v>99</v>
      </c>
      <c r="J13" s="94" t="s">
        <v>99</v>
      </c>
      <c r="K13" s="95" t="s">
        <v>99</v>
      </c>
      <c r="N13" s="96" t="s">
        <v>99</v>
      </c>
      <c r="O13" s="89" t="n">
        <v>4</v>
      </c>
      <c r="P13" s="94" t="n">
        <v>2</v>
      </c>
      <c r="Q13" s="90" t="n">
        <v>1</v>
      </c>
      <c r="R13" s="94" t="n">
        <v>1</v>
      </c>
      <c r="S13" s="94" t="s">
        <v>99</v>
      </c>
      <c r="T13" s="95" t="s">
        <v>99</v>
      </c>
      <c r="U13" s="93" t="s">
        <v>99</v>
      </c>
      <c r="V13" s="19" t="s">
        <v>33</v>
      </c>
    </row>
    <row r="14" customFormat="false" ht="26.1" hidden="false" customHeight="true" outlineLevel="0" collapsed="false">
      <c r="B14" s="32" t="s">
        <v>34</v>
      </c>
      <c r="C14" s="86" t="n">
        <v>4</v>
      </c>
      <c r="D14" s="97" t="s">
        <v>99</v>
      </c>
      <c r="E14" s="98" t="s">
        <v>99</v>
      </c>
      <c r="F14" s="86" t="n">
        <v>1</v>
      </c>
      <c r="G14" s="89" t="n">
        <v>1</v>
      </c>
      <c r="H14" s="94" t="s">
        <v>99</v>
      </c>
      <c r="I14" s="90" t="n">
        <v>1</v>
      </c>
      <c r="J14" s="94" t="s">
        <v>99</v>
      </c>
      <c r="K14" s="95" t="s">
        <v>99</v>
      </c>
      <c r="N14" s="96" t="s">
        <v>99</v>
      </c>
      <c r="O14" s="89" t="n">
        <v>2</v>
      </c>
      <c r="P14" s="94" t="s">
        <v>99</v>
      </c>
      <c r="Q14" s="94" t="s">
        <v>99</v>
      </c>
      <c r="R14" s="90" t="n">
        <v>1</v>
      </c>
      <c r="S14" s="94" t="s">
        <v>99</v>
      </c>
      <c r="T14" s="95" t="s">
        <v>99</v>
      </c>
      <c r="U14" s="93" t="s">
        <v>99</v>
      </c>
      <c r="V14" s="19" t="s">
        <v>34</v>
      </c>
    </row>
    <row r="15" customFormat="false" ht="26.1" hidden="false" customHeight="true" outlineLevel="0" collapsed="false">
      <c r="B15" s="32" t="s">
        <v>35</v>
      </c>
      <c r="C15" s="86" t="n">
        <v>13</v>
      </c>
      <c r="D15" s="87" t="n">
        <v>9</v>
      </c>
      <c r="E15" s="88" t="n">
        <v>8</v>
      </c>
      <c r="F15" s="93" t="s">
        <v>99</v>
      </c>
      <c r="G15" s="99" t="s">
        <v>99</v>
      </c>
      <c r="H15" s="94" t="s">
        <v>99</v>
      </c>
      <c r="I15" s="94" t="s">
        <v>99</v>
      </c>
      <c r="J15" s="94" t="s">
        <v>99</v>
      </c>
      <c r="K15" s="95" t="s">
        <v>99</v>
      </c>
      <c r="N15" s="96" t="s">
        <v>99</v>
      </c>
      <c r="O15" s="89" t="n">
        <v>4</v>
      </c>
      <c r="P15" s="90" t="n">
        <v>2</v>
      </c>
      <c r="Q15" s="94" t="s">
        <v>99</v>
      </c>
      <c r="R15" s="94" t="s">
        <v>99</v>
      </c>
      <c r="S15" s="94" t="s">
        <v>99</v>
      </c>
      <c r="T15" s="91" t="n">
        <v>1</v>
      </c>
      <c r="U15" s="93" t="s">
        <v>99</v>
      </c>
      <c r="V15" s="19" t="s">
        <v>35</v>
      </c>
    </row>
    <row r="16" customFormat="false" ht="26.1" hidden="false" customHeight="true" outlineLevel="0" collapsed="false">
      <c r="B16" s="32" t="s">
        <v>36</v>
      </c>
      <c r="C16" s="86" t="n">
        <v>12</v>
      </c>
      <c r="D16" s="87" t="n">
        <v>7</v>
      </c>
      <c r="E16" s="88" t="n">
        <v>7</v>
      </c>
      <c r="F16" s="93" t="s">
        <v>99</v>
      </c>
      <c r="G16" s="99" t="s">
        <v>99</v>
      </c>
      <c r="H16" s="94" t="s">
        <v>99</v>
      </c>
      <c r="I16" s="94" t="s">
        <v>99</v>
      </c>
      <c r="J16" s="94" t="s">
        <v>99</v>
      </c>
      <c r="K16" s="95" t="s">
        <v>99</v>
      </c>
      <c r="N16" s="96" t="s">
        <v>99</v>
      </c>
      <c r="O16" s="89" t="n">
        <v>5</v>
      </c>
      <c r="P16" s="94" t="n">
        <v>2</v>
      </c>
      <c r="Q16" s="94" t="s">
        <v>99</v>
      </c>
      <c r="R16" s="90" t="n">
        <v>1</v>
      </c>
      <c r="S16" s="94" t="s">
        <v>99</v>
      </c>
      <c r="T16" s="91" t="n">
        <v>1</v>
      </c>
      <c r="U16" s="93" t="s">
        <v>99</v>
      </c>
      <c r="V16" s="19" t="s">
        <v>36</v>
      </c>
    </row>
    <row r="17" customFormat="false" ht="26.1" hidden="false" customHeight="true" outlineLevel="0" collapsed="false">
      <c r="B17" s="32" t="s">
        <v>37</v>
      </c>
      <c r="C17" s="86" t="n">
        <v>81</v>
      </c>
      <c r="D17" s="87" t="n">
        <v>36</v>
      </c>
      <c r="E17" s="88" t="n">
        <v>35</v>
      </c>
      <c r="F17" s="93" t="s">
        <v>99</v>
      </c>
      <c r="G17" s="99" t="n">
        <v>2</v>
      </c>
      <c r="H17" s="94" t="n">
        <v>1</v>
      </c>
      <c r="I17" s="94" t="s">
        <v>99</v>
      </c>
      <c r="J17" s="94" t="n">
        <v>1</v>
      </c>
      <c r="K17" s="95" t="s">
        <v>99</v>
      </c>
      <c r="N17" s="92" t="n">
        <v>1</v>
      </c>
      <c r="O17" s="89" t="n">
        <v>42</v>
      </c>
      <c r="P17" s="90" t="n">
        <v>1</v>
      </c>
      <c r="Q17" s="90" t="n">
        <v>3</v>
      </c>
      <c r="R17" s="90" t="n">
        <v>19</v>
      </c>
      <c r="S17" s="90" t="n">
        <v>4</v>
      </c>
      <c r="T17" s="91" t="n">
        <v>3</v>
      </c>
      <c r="U17" s="93" t="s">
        <v>99</v>
      </c>
      <c r="V17" s="19" t="s">
        <v>37</v>
      </c>
    </row>
    <row r="18" customFormat="false" ht="26.1" hidden="false" customHeight="true" outlineLevel="0" collapsed="false">
      <c r="B18" s="32" t="s">
        <v>38</v>
      </c>
      <c r="C18" s="86" t="n">
        <v>48</v>
      </c>
      <c r="D18" s="87" t="n">
        <v>24</v>
      </c>
      <c r="E18" s="88" t="n">
        <v>23</v>
      </c>
      <c r="F18" s="86" t="n">
        <v>1</v>
      </c>
      <c r="G18" s="89" t="n">
        <v>6</v>
      </c>
      <c r="H18" s="90" t="n">
        <v>3</v>
      </c>
      <c r="I18" s="94" t="s">
        <v>99</v>
      </c>
      <c r="J18" s="90" t="n">
        <v>3</v>
      </c>
      <c r="K18" s="91" t="n">
        <v>3</v>
      </c>
      <c r="N18" s="96" t="s">
        <v>99</v>
      </c>
      <c r="O18" s="89" t="n">
        <v>16</v>
      </c>
      <c r="P18" s="90" t="n">
        <v>2</v>
      </c>
      <c r="Q18" s="94" t="s">
        <v>99</v>
      </c>
      <c r="R18" s="90" t="n">
        <v>6</v>
      </c>
      <c r="S18" s="90" t="n">
        <v>1</v>
      </c>
      <c r="T18" s="91" t="n">
        <v>5</v>
      </c>
      <c r="U18" s="93" t="n">
        <v>1</v>
      </c>
      <c r="V18" s="19" t="s">
        <v>38</v>
      </c>
    </row>
    <row r="19" customFormat="false" ht="26.1" hidden="false" customHeight="true" outlineLevel="0" collapsed="false">
      <c r="B19" s="19" t="s">
        <v>39</v>
      </c>
      <c r="C19" s="86" t="n">
        <v>59</v>
      </c>
      <c r="D19" s="87" t="n">
        <v>33</v>
      </c>
      <c r="E19" s="88" t="n">
        <v>32</v>
      </c>
      <c r="F19" s="86" t="n">
        <v>1</v>
      </c>
      <c r="G19" s="89" t="n">
        <v>14</v>
      </c>
      <c r="H19" s="90" t="n">
        <v>10</v>
      </c>
      <c r="I19" s="94" t="s">
        <v>99</v>
      </c>
      <c r="J19" s="94" t="n">
        <v>3</v>
      </c>
      <c r="K19" s="95" t="n">
        <v>3</v>
      </c>
      <c r="N19" s="92" t="n">
        <v>3</v>
      </c>
      <c r="O19" s="89" t="n">
        <v>8</v>
      </c>
      <c r="P19" s="90" t="n">
        <v>2</v>
      </c>
      <c r="Q19" s="90" t="n">
        <v>1</v>
      </c>
      <c r="R19" s="94" t="s">
        <v>99</v>
      </c>
      <c r="S19" s="90" t="n">
        <v>3</v>
      </c>
      <c r="T19" s="91" t="n">
        <v>1</v>
      </c>
      <c r="U19" s="93" t="s">
        <v>99</v>
      </c>
      <c r="V19" s="19" t="s">
        <v>39</v>
      </c>
    </row>
    <row r="20" customFormat="false" ht="26.1" hidden="false" customHeight="true" outlineLevel="0" collapsed="false">
      <c r="B20" s="32" t="s">
        <v>40</v>
      </c>
      <c r="C20" s="86" t="n">
        <v>49</v>
      </c>
      <c r="D20" s="87" t="n">
        <v>22</v>
      </c>
      <c r="E20" s="88" t="n">
        <v>21</v>
      </c>
      <c r="F20" s="93" t="s">
        <v>99</v>
      </c>
      <c r="G20" s="89" t="n">
        <v>1</v>
      </c>
      <c r="H20" s="90" t="n">
        <v>1</v>
      </c>
      <c r="I20" s="94" t="s">
        <v>99</v>
      </c>
      <c r="J20" s="94" t="s">
        <v>99</v>
      </c>
      <c r="K20" s="95" t="s">
        <v>99</v>
      </c>
      <c r="N20" s="96" t="n">
        <v>1</v>
      </c>
      <c r="O20" s="89" t="n">
        <v>25</v>
      </c>
      <c r="P20" s="90" t="n">
        <v>2</v>
      </c>
      <c r="Q20" s="90" t="n">
        <v>4</v>
      </c>
      <c r="R20" s="90" t="n">
        <v>12</v>
      </c>
      <c r="S20" s="94" t="s">
        <v>99</v>
      </c>
      <c r="T20" s="95" t="n">
        <v>1</v>
      </c>
      <c r="U20" s="93" t="s">
        <v>99</v>
      </c>
      <c r="V20" s="19" t="s">
        <v>40</v>
      </c>
    </row>
    <row r="21" customFormat="false" ht="26.1" hidden="false" customHeight="true" outlineLevel="0" collapsed="false">
      <c r="B21" s="32" t="s">
        <v>41</v>
      </c>
      <c r="C21" s="86" t="n">
        <v>63</v>
      </c>
      <c r="D21" s="87" t="n">
        <v>27</v>
      </c>
      <c r="E21" s="88" t="n">
        <v>25</v>
      </c>
      <c r="F21" s="93" t="s">
        <v>99</v>
      </c>
      <c r="G21" s="89" t="n">
        <v>5</v>
      </c>
      <c r="H21" s="94" t="n">
        <v>1</v>
      </c>
      <c r="I21" s="90" t="n">
        <v>1</v>
      </c>
      <c r="J21" s="90" t="n">
        <v>2</v>
      </c>
      <c r="K21" s="91" t="n">
        <v>2</v>
      </c>
      <c r="N21" s="96" t="n">
        <v>1</v>
      </c>
      <c r="O21" s="89" t="n">
        <v>29</v>
      </c>
      <c r="P21" s="90" t="n">
        <v>3</v>
      </c>
      <c r="Q21" s="90" t="n">
        <v>2</v>
      </c>
      <c r="R21" s="90" t="n">
        <v>8</v>
      </c>
      <c r="S21" s="90" t="n">
        <v>7</v>
      </c>
      <c r="T21" s="91" t="n">
        <v>1</v>
      </c>
      <c r="U21" s="86" t="n">
        <v>1</v>
      </c>
      <c r="V21" s="19" t="s">
        <v>41</v>
      </c>
    </row>
    <row r="22" customFormat="false" ht="26.1" hidden="false" customHeight="true" outlineLevel="0" collapsed="false">
      <c r="B22" s="100" t="s">
        <v>42</v>
      </c>
      <c r="C22" s="101" t="n">
        <v>56</v>
      </c>
      <c r="D22" s="102" t="n">
        <v>26</v>
      </c>
      <c r="E22" s="103" t="n">
        <v>25</v>
      </c>
      <c r="F22" s="104" t="s">
        <v>99</v>
      </c>
      <c r="G22" s="105" t="n">
        <v>5</v>
      </c>
      <c r="H22" s="106" t="n">
        <v>1</v>
      </c>
      <c r="I22" s="107" t="s">
        <v>99</v>
      </c>
      <c r="J22" s="106" t="n">
        <v>2</v>
      </c>
      <c r="K22" s="108" t="n">
        <v>1</v>
      </c>
      <c r="N22" s="109" t="s">
        <v>99</v>
      </c>
      <c r="O22" s="105" t="n">
        <v>25</v>
      </c>
      <c r="P22" s="106" t="n">
        <v>3</v>
      </c>
      <c r="Q22" s="106" t="n">
        <v>3</v>
      </c>
      <c r="R22" s="106" t="n">
        <v>9</v>
      </c>
      <c r="S22" s="106" t="n">
        <v>4</v>
      </c>
      <c r="T22" s="108" t="n">
        <v>4</v>
      </c>
      <c r="U22" s="104" t="s">
        <v>99</v>
      </c>
      <c r="V22" s="110" t="s">
        <v>42</v>
      </c>
    </row>
    <row r="23" customFormat="false" ht="26.1" hidden="false" customHeight="true" outlineLevel="0" collapsed="false">
      <c r="B23" s="32" t="s">
        <v>43</v>
      </c>
      <c r="C23" s="86" t="n">
        <v>1287</v>
      </c>
      <c r="D23" s="87" t="n">
        <v>476</v>
      </c>
      <c r="E23" s="88" t="n">
        <v>462</v>
      </c>
      <c r="F23" s="86" t="n">
        <v>24</v>
      </c>
      <c r="G23" s="89" t="n">
        <v>227</v>
      </c>
      <c r="H23" s="90" t="n">
        <v>46</v>
      </c>
      <c r="I23" s="90" t="n">
        <v>47</v>
      </c>
      <c r="J23" s="90" t="n">
        <v>81</v>
      </c>
      <c r="K23" s="91" t="n">
        <v>30</v>
      </c>
      <c r="N23" s="92" t="n">
        <v>13</v>
      </c>
      <c r="O23" s="89" t="n">
        <v>534</v>
      </c>
      <c r="P23" s="90" t="n">
        <v>74</v>
      </c>
      <c r="Q23" s="90" t="n">
        <v>61</v>
      </c>
      <c r="R23" s="90" t="n">
        <v>128</v>
      </c>
      <c r="S23" s="90" t="n">
        <v>65</v>
      </c>
      <c r="T23" s="91" t="n">
        <v>74</v>
      </c>
      <c r="U23" s="86" t="n">
        <v>11</v>
      </c>
      <c r="V23" s="19" t="s">
        <v>43</v>
      </c>
    </row>
    <row r="24" customFormat="false" ht="26.1" hidden="false" customHeight="true" outlineLevel="0" collapsed="false">
      <c r="B24" s="32" t="s">
        <v>44</v>
      </c>
      <c r="C24" s="86" t="n">
        <v>214</v>
      </c>
      <c r="D24" s="87" t="n">
        <v>105</v>
      </c>
      <c r="E24" s="88" t="n">
        <v>102</v>
      </c>
      <c r="F24" s="86" t="n">
        <v>5</v>
      </c>
      <c r="G24" s="89" t="n">
        <v>32</v>
      </c>
      <c r="H24" s="90" t="n">
        <v>4</v>
      </c>
      <c r="I24" s="90" t="n">
        <v>11</v>
      </c>
      <c r="J24" s="90" t="n">
        <v>12</v>
      </c>
      <c r="K24" s="91" t="n">
        <v>3</v>
      </c>
      <c r="N24" s="92" t="n">
        <v>5</v>
      </c>
      <c r="O24" s="89" t="n">
        <v>64</v>
      </c>
      <c r="P24" s="90" t="n">
        <v>15</v>
      </c>
      <c r="Q24" s="90" t="n">
        <v>5</v>
      </c>
      <c r="R24" s="90" t="n">
        <v>11</v>
      </c>
      <c r="S24" s="90" t="n">
        <v>4</v>
      </c>
      <c r="T24" s="91" t="n">
        <v>16</v>
      </c>
      <c r="U24" s="86" t="n">
        <v>3</v>
      </c>
      <c r="V24" s="19" t="s">
        <v>44</v>
      </c>
    </row>
    <row r="25" customFormat="false" ht="26.1" hidden="false" customHeight="true" outlineLevel="0" collapsed="false">
      <c r="B25" s="32" t="s">
        <v>45</v>
      </c>
      <c r="C25" s="86" t="n">
        <v>745</v>
      </c>
      <c r="D25" s="87" t="n">
        <v>233</v>
      </c>
      <c r="E25" s="88" t="n">
        <v>223</v>
      </c>
      <c r="F25" s="86" t="n">
        <v>8</v>
      </c>
      <c r="G25" s="89" t="n">
        <v>153</v>
      </c>
      <c r="H25" s="90" t="n">
        <v>38</v>
      </c>
      <c r="I25" s="90" t="n">
        <v>27</v>
      </c>
      <c r="J25" s="90" t="n">
        <v>56</v>
      </c>
      <c r="K25" s="91" t="n">
        <v>19</v>
      </c>
      <c r="N25" s="92" t="n">
        <v>6</v>
      </c>
      <c r="O25" s="89" t="n">
        <v>338</v>
      </c>
      <c r="P25" s="90" t="n">
        <v>32</v>
      </c>
      <c r="Q25" s="90" t="n">
        <v>38</v>
      </c>
      <c r="R25" s="90" t="n">
        <v>91</v>
      </c>
      <c r="S25" s="90" t="n">
        <v>50</v>
      </c>
      <c r="T25" s="91" t="n">
        <v>35</v>
      </c>
      <c r="U25" s="86" t="n">
        <v>6</v>
      </c>
      <c r="V25" s="19" t="s">
        <v>45</v>
      </c>
    </row>
    <row r="26" customFormat="false" ht="26.1" hidden="false" customHeight="true" outlineLevel="0" collapsed="false">
      <c r="B26" s="32" t="s">
        <v>46</v>
      </c>
      <c r="C26" s="86" t="n">
        <v>82</v>
      </c>
      <c r="D26" s="87" t="n">
        <v>30</v>
      </c>
      <c r="E26" s="88" t="n">
        <v>30</v>
      </c>
      <c r="F26" s="86" t="n">
        <v>2</v>
      </c>
      <c r="G26" s="89" t="n">
        <v>8</v>
      </c>
      <c r="H26" s="90" t="n">
        <v>1</v>
      </c>
      <c r="I26" s="90" t="n">
        <v>1</v>
      </c>
      <c r="J26" s="90" t="n">
        <v>4</v>
      </c>
      <c r="K26" s="95" t="n">
        <v>1</v>
      </c>
      <c r="N26" s="92" t="s">
        <v>99</v>
      </c>
      <c r="O26" s="89" t="n">
        <v>42</v>
      </c>
      <c r="P26" s="90" t="n">
        <v>1</v>
      </c>
      <c r="Q26" s="90" t="n">
        <v>7</v>
      </c>
      <c r="R26" s="90" t="n">
        <v>10</v>
      </c>
      <c r="S26" s="90" t="n">
        <v>5</v>
      </c>
      <c r="T26" s="91" t="n">
        <v>6</v>
      </c>
      <c r="U26" s="93" t="s">
        <v>99</v>
      </c>
      <c r="V26" s="19" t="s">
        <v>46</v>
      </c>
    </row>
    <row r="27" customFormat="false" ht="26.1" hidden="false" customHeight="true" outlineLevel="0" collapsed="false">
      <c r="B27" s="32" t="s">
        <v>47</v>
      </c>
      <c r="C27" s="86" t="n">
        <v>213</v>
      </c>
      <c r="D27" s="87" t="n">
        <v>96</v>
      </c>
      <c r="E27" s="88" t="n">
        <v>96</v>
      </c>
      <c r="F27" s="86" t="n">
        <v>9</v>
      </c>
      <c r="G27" s="89" t="n">
        <v>25</v>
      </c>
      <c r="H27" s="90" t="n">
        <v>2</v>
      </c>
      <c r="I27" s="90" t="n">
        <v>5</v>
      </c>
      <c r="J27" s="90" t="n">
        <v>7</v>
      </c>
      <c r="K27" s="91" t="n">
        <v>5</v>
      </c>
      <c r="N27" s="92" t="n">
        <v>2</v>
      </c>
      <c r="O27" s="89" t="n">
        <v>78</v>
      </c>
      <c r="P27" s="90" t="n">
        <v>23</v>
      </c>
      <c r="Q27" s="90" t="n">
        <v>10</v>
      </c>
      <c r="R27" s="90" t="n">
        <v>14</v>
      </c>
      <c r="S27" s="90" t="n">
        <v>5</v>
      </c>
      <c r="T27" s="91" t="n">
        <v>14</v>
      </c>
      <c r="U27" s="86" t="n">
        <v>2</v>
      </c>
      <c r="V27" s="19" t="s">
        <v>47</v>
      </c>
    </row>
    <row r="28" customFormat="false" ht="26.1" hidden="false" customHeight="true" outlineLevel="0" collapsed="false">
      <c r="B28" s="59" t="s">
        <v>48</v>
      </c>
      <c r="C28" s="111" t="n">
        <v>33</v>
      </c>
      <c r="D28" s="112" t="n">
        <v>12</v>
      </c>
      <c r="E28" s="113" t="n">
        <v>11</v>
      </c>
      <c r="F28" s="114" t="s">
        <v>99</v>
      </c>
      <c r="G28" s="115" t="n">
        <v>9</v>
      </c>
      <c r="H28" s="116" t="n">
        <v>1</v>
      </c>
      <c r="I28" s="117" t="n">
        <v>3</v>
      </c>
      <c r="J28" s="116" t="n">
        <v>2</v>
      </c>
      <c r="K28" s="118" t="n">
        <v>2</v>
      </c>
      <c r="N28" s="119" t="s">
        <v>99</v>
      </c>
      <c r="O28" s="115" t="n">
        <v>12</v>
      </c>
      <c r="P28" s="117" t="n">
        <v>3</v>
      </c>
      <c r="Q28" s="116" t="n">
        <v>1</v>
      </c>
      <c r="R28" s="117" t="n">
        <v>2</v>
      </c>
      <c r="S28" s="116" t="n">
        <v>1</v>
      </c>
      <c r="T28" s="120" t="n">
        <v>3</v>
      </c>
      <c r="U28" s="114" t="s">
        <v>99</v>
      </c>
      <c r="V28" s="33" t="s">
        <v>48</v>
      </c>
    </row>
    <row r="31" customFormat="false" ht="26.1" hidden="false" customHeight="true" outlineLevel="0" collapsed="false">
      <c r="B31" s="63"/>
      <c r="L31" s="2"/>
      <c r="M31" s="2"/>
    </row>
    <row r="32" customFormat="false" ht="26.1" hidden="false" customHeight="true" outlineLevel="0" collapsed="false">
      <c r="L32" s="2"/>
      <c r="M32" s="2"/>
    </row>
    <row r="33" customFormat="false" ht="26.1" hidden="false" customHeight="true" outlineLevel="0" collapsed="false">
      <c r="L33" s="2"/>
      <c r="M33" s="2"/>
    </row>
    <row r="34" customFormat="false" ht="26.1" hidden="false" customHeight="true" outlineLevel="0" collapsed="false">
      <c r="L34" s="2"/>
      <c r="M34" s="2"/>
    </row>
  </sheetData>
  <mergeCells count="8">
    <mergeCell ref="C3:C4"/>
    <mergeCell ref="D3:D4"/>
    <mergeCell ref="F3:F4"/>
    <mergeCell ref="G3:G4"/>
    <mergeCell ref="N3:N4"/>
    <mergeCell ref="O3:O4"/>
    <mergeCell ref="U3:U4"/>
    <mergeCell ref="W3:W4"/>
  </mergeCells>
  <printOptions headings="false" gridLines="false" gridLinesSet="true" horizontalCentered="true" verticalCentered="false"/>
  <pageMargins left="0.590277777777778" right="0.590277777777778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75" workbookViewId="0">
      <selection pane="topLeft" activeCell="E49" activeCellId="0" sqref="E49:E51"/>
    </sheetView>
  </sheetViews>
  <sheetFormatPr defaultColWidth="12.6953125" defaultRowHeight="26.1" zeroHeight="false" outlineLevelRow="0" outlineLevelCol="0"/>
  <cols>
    <col collapsed="false" customWidth="true" hidden="false" outlineLevel="0" max="1" min="1" style="2" width="1.69"/>
    <col collapsed="false" customWidth="true" hidden="false" outlineLevel="0" max="2" min="2" style="3" width="19.59"/>
    <col collapsed="false" customWidth="true" hidden="false" outlineLevel="0" max="5" min="3" style="2" width="18.69"/>
    <col collapsed="false" customWidth="true" hidden="false" outlineLevel="0" max="6" min="6" style="2" width="1.69"/>
    <col collapsed="false" customWidth="false" hidden="false" outlineLevel="0" max="257" min="7" style="2" width="12.69"/>
  </cols>
  <sheetData>
    <row r="1" customFormat="false" ht="26.1" hidden="false" customHeight="true" outlineLevel="0" collapsed="false">
      <c r="B1" s="4" t="s">
        <v>101</v>
      </c>
    </row>
    <row r="2" customFormat="false" ht="26.1" hidden="false" customHeight="true" outlineLevel="0" collapsed="false">
      <c r="B2" s="38"/>
      <c r="C2" s="5"/>
      <c r="D2" s="5"/>
      <c r="E2" s="5" t="s">
        <v>12</v>
      </c>
    </row>
    <row r="3" s="37" customFormat="true" ht="24.75" hidden="false" customHeight="true" outlineLevel="0" collapsed="false">
      <c r="B3" s="121"/>
      <c r="C3" s="122" t="s">
        <v>102</v>
      </c>
      <c r="D3" s="123"/>
      <c r="E3" s="124"/>
    </row>
    <row r="4" s="63" customFormat="true" ht="16.5" hidden="false" customHeight="true" outlineLevel="0" collapsed="false">
      <c r="B4" s="125"/>
      <c r="C4" s="122"/>
      <c r="D4" s="126" t="s">
        <v>103</v>
      </c>
      <c r="E4" s="127" t="s">
        <v>104</v>
      </c>
    </row>
    <row r="5" s="132" customFormat="true" ht="18.95" hidden="false" customHeight="true" outlineLevel="0" collapsed="false">
      <c r="A5" s="2"/>
      <c r="B5" s="128" t="s">
        <v>105</v>
      </c>
      <c r="C5" s="129" t="n">
        <v>1861</v>
      </c>
      <c r="D5" s="130" t="n">
        <v>574</v>
      </c>
      <c r="E5" s="131" t="n">
        <v>1287</v>
      </c>
      <c r="F5" s="2"/>
    </row>
    <row r="6" s="64" customFormat="true" ht="18.95" hidden="false" customHeight="true" outlineLevel="0" collapsed="false">
      <c r="B6" s="133" t="s">
        <v>106</v>
      </c>
      <c r="C6" s="134" t="n">
        <v>6</v>
      </c>
      <c r="D6" s="135" t="n">
        <v>2</v>
      </c>
      <c r="E6" s="136" t="n">
        <v>4</v>
      </c>
    </row>
    <row r="7" customFormat="false" ht="18.95" hidden="false" customHeight="true" outlineLevel="0" collapsed="false">
      <c r="B7" s="137" t="s">
        <v>107</v>
      </c>
      <c r="C7" s="138" t="s">
        <v>27</v>
      </c>
      <c r="D7" s="139" t="s">
        <v>27</v>
      </c>
      <c r="E7" s="140" t="s">
        <v>27</v>
      </c>
    </row>
    <row r="8" customFormat="false" ht="18.95" hidden="false" customHeight="true" outlineLevel="0" collapsed="false">
      <c r="B8" s="137" t="s">
        <v>108</v>
      </c>
      <c r="C8" s="138" t="n">
        <v>2</v>
      </c>
      <c r="D8" s="139" t="n">
        <v>1</v>
      </c>
      <c r="E8" s="140" t="n">
        <v>1</v>
      </c>
    </row>
    <row r="9" customFormat="false" ht="18.95" hidden="false" customHeight="true" outlineLevel="0" collapsed="false">
      <c r="B9" s="137" t="s">
        <v>109</v>
      </c>
      <c r="C9" s="138" t="n">
        <v>2</v>
      </c>
      <c r="D9" s="139" t="n">
        <v>2</v>
      </c>
      <c r="E9" s="140" t="s">
        <v>27</v>
      </c>
    </row>
    <row r="10" customFormat="false" ht="18.95" hidden="false" customHeight="true" outlineLevel="0" collapsed="false">
      <c r="B10" s="137" t="s">
        <v>110</v>
      </c>
      <c r="C10" s="138" t="s">
        <v>27</v>
      </c>
      <c r="D10" s="139" t="s">
        <v>27</v>
      </c>
      <c r="E10" s="140" t="s">
        <v>27</v>
      </c>
    </row>
    <row r="11" customFormat="false" ht="18.95" hidden="false" customHeight="true" outlineLevel="0" collapsed="false">
      <c r="B11" s="137" t="s">
        <v>111</v>
      </c>
      <c r="C11" s="138" t="n">
        <v>3</v>
      </c>
      <c r="D11" s="139" t="n">
        <v>3</v>
      </c>
      <c r="E11" s="140" t="s">
        <v>27</v>
      </c>
    </row>
    <row r="12" customFormat="false" ht="18.95" hidden="false" customHeight="true" outlineLevel="0" collapsed="false">
      <c r="B12" s="137" t="s">
        <v>112</v>
      </c>
      <c r="C12" s="138" t="n">
        <v>2</v>
      </c>
      <c r="D12" s="139" t="n">
        <v>1</v>
      </c>
      <c r="E12" s="140" t="n">
        <v>1</v>
      </c>
    </row>
    <row r="13" customFormat="false" ht="18.95" hidden="false" customHeight="true" outlineLevel="0" collapsed="false">
      <c r="B13" s="137" t="s">
        <v>113</v>
      </c>
      <c r="C13" s="138" t="n">
        <v>14</v>
      </c>
      <c r="D13" s="139" t="n">
        <v>9</v>
      </c>
      <c r="E13" s="140" t="n">
        <v>5</v>
      </c>
    </row>
    <row r="14" customFormat="false" ht="18.95" hidden="false" customHeight="true" outlineLevel="0" collapsed="false">
      <c r="B14" s="137" t="s">
        <v>114</v>
      </c>
      <c r="C14" s="138" t="n">
        <v>5</v>
      </c>
      <c r="D14" s="139" t="n">
        <v>4</v>
      </c>
      <c r="E14" s="140" t="n">
        <v>1</v>
      </c>
    </row>
    <row r="15" customFormat="false" ht="18.95" hidden="false" customHeight="true" outlineLevel="0" collapsed="false">
      <c r="B15" s="137" t="s">
        <v>115</v>
      </c>
      <c r="C15" s="138" t="n">
        <v>2</v>
      </c>
      <c r="D15" s="139" t="n">
        <v>2</v>
      </c>
      <c r="E15" s="140" t="s">
        <v>27</v>
      </c>
    </row>
    <row r="16" customFormat="false" ht="18.95" hidden="false" customHeight="true" outlineLevel="0" collapsed="false">
      <c r="B16" s="137" t="s">
        <v>116</v>
      </c>
      <c r="C16" s="138" t="n">
        <v>20</v>
      </c>
      <c r="D16" s="139" t="n">
        <v>9</v>
      </c>
      <c r="E16" s="140" t="n">
        <v>11</v>
      </c>
    </row>
    <row r="17" customFormat="false" ht="18.95" hidden="false" customHeight="true" outlineLevel="0" collapsed="false">
      <c r="B17" s="137" t="s">
        <v>117</v>
      </c>
      <c r="C17" s="138" t="n">
        <v>35</v>
      </c>
      <c r="D17" s="139" t="n">
        <v>13</v>
      </c>
      <c r="E17" s="140" t="n">
        <v>22</v>
      </c>
    </row>
    <row r="18" customFormat="false" ht="18.95" hidden="false" customHeight="true" outlineLevel="0" collapsed="false">
      <c r="B18" s="137" t="s">
        <v>118</v>
      </c>
      <c r="C18" s="138" t="n">
        <v>1305</v>
      </c>
      <c r="D18" s="139" t="n">
        <v>340</v>
      </c>
      <c r="E18" s="140" t="n">
        <v>965</v>
      </c>
    </row>
    <row r="19" customFormat="false" ht="18.95" hidden="false" customHeight="true" outlineLevel="0" collapsed="false">
      <c r="B19" s="137" t="s">
        <v>119</v>
      </c>
      <c r="C19" s="138" t="n">
        <v>183</v>
      </c>
      <c r="D19" s="139" t="n">
        <v>73</v>
      </c>
      <c r="E19" s="140" t="n">
        <v>110</v>
      </c>
    </row>
    <row r="20" customFormat="false" ht="18.95" hidden="false" customHeight="true" outlineLevel="0" collapsed="false">
      <c r="B20" s="137" t="s">
        <v>120</v>
      </c>
      <c r="C20" s="138" t="n">
        <v>7</v>
      </c>
      <c r="D20" s="139" t="n">
        <v>4</v>
      </c>
      <c r="E20" s="140" t="n">
        <v>3</v>
      </c>
    </row>
    <row r="21" customFormat="false" ht="18.95" hidden="false" customHeight="true" outlineLevel="0" collapsed="false">
      <c r="B21" s="137" t="s">
        <v>121</v>
      </c>
      <c r="C21" s="138" t="n">
        <v>2</v>
      </c>
      <c r="D21" s="139" t="n">
        <v>1</v>
      </c>
      <c r="E21" s="140" t="n">
        <v>1</v>
      </c>
    </row>
    <row r="22" customFormat="false" ht="18.95" hidden="false" customHeight="true" outlineLevel="0" collapsed="false">
      <c r="B22" s="137" t="s">
        <v>122</v>
      </c>
      <c r="C22" s="138" t="n">
        <v>3</v>
      </c>
      <c r="D22" s="139" t="n">
        <v>1</v>
      </c>
      <c r="E22" s="140" t="n">
        <v>2</v>
      </c>
    </row>
    <row r="23" customFormat="false" ht="18.95" hidden="false" customHeight="true" outlineLevel="0" collapsed="false">
      <c r="B23" s="137" t="s">
        <v>123</v>
      </c>
      <c r="C23" s="138" t="n">
        <v>1</v>
      </c>
      <c r="D23" s="139" t="n">
        <v>1</v>
      </c>
      <c r="E23" s="140" t="s">
        <v>27</v>
      </c>
    </row>
    <row r="24" customFormat="false" ht="18.95" hidden="false" customHeight="true" outlineLevel="0" collapsed="false">
      <c r="B24" s="137" t="s">
        <v>124</v>
      </c>
      <c r="C24" s="138" t="n">
        <v>5</v>
      </c>
      <c r="D24" s="139" t="n">
        <v>2</v>
      </c>
      <c r="E24" s="140" t="n">
        <v>3</v>
      </c>
    </row>
    <row r="25" customFormat="false" ht="18.95" hidden="false" customHeight="true" outlineLevel="0" collapsed="false">
      <c r="B25" s="137" t="s">
        <v>125</v>
      </c>
      <c r="C25" s="138" t="n">
        <v>8</v>
      </c>
      <c r="D25" s="139" t="n">
        <v>6</v>
      </c>
      <c r="E25" s="140" t="n">
        <v>2</v>
      </c>
    </row>
    <row r="26" customFormat="false" ht="18.95" hidden="false" customHeight="true" outlineLevel="0" collapsed="false">
      <c r="B26" s="137" t="s">
        <v>126</v>
      </c>
      <c r="C26" s="138" t="n">
        <v>6</v>
      </c>
      <c r="D26" s="139" t="n">
        <v>2</v>
      </c>
      <c r="E26" s="140" t="n">
        <v>4</v>
      </c>
    </row>
    <row r="27" customFormat="false" ht="18.95" hidden="false" customHeight="true" outlineLevel="0" collapsed="false">
      <c r="B27" s="137" t="s">
        <v>127</v>
      </c>
      <c r="C27" s="138" t="n">
        <v>13</v>
      </c>
      <c r="D27" s="139" t="n">
        <v>11</v>
      </c>
      <c r="E27" s="140" t="n">
        <v>2</v>
      </c>
    </row>
    <row r="28" customFormat="false" ht="18.95" hidden="false" customHeight="true" outlineLevel="0" collapsed="false">
      <c r="B28" s="137" t="s">
        <v>128</v>
      </c>
      <c r="C28" s="138" t="n">
        <v>21</v>
      </c>
      <c r="D28" s="139" t="n">
        <v>9</v>
      </c>
      <c r="E28" s="140" t="n">
        <v>12</v>
      </c>
    </row>
    <row r="29" customFormat="false" ht="18.95" hidden="false" customHeight="true" outlineLevel="0" collapsed="false">
      <c r="B29" s="137" t="s">
        <v>129</v>
      </c>
      <c r="C29" s="138" t="n">
        <v>2</v>
      </c>
      <c r="D29" s="139" t="n">
        <v>2</v>
      </c>
      <c r="E29" s="140" t="s">
        <v>27</v>
      </c>
    </row>
    <row r="30" customFormat="false" ht="18.95" hidden="false" customHeight="true" outlineLevel="0" collapsed="false">
      <c r="B30" s="137" t="s">
        <v>130</v>
      </c>
      <c r="C30" s="138" t="n">
        <v>5</v>
      </c>
      <c r="D30" s="139" t="n">
        <v>4</v>
      </c>
      <c r="E30" s="140" t="n">
        <v>1</v>
      </c>
    </row>
    <row r="31" customFormat="false" ht="18.95" hidden="false" customHeight="true" outlineLevel="0" collapsed="false">
      <c r="B31" s="137" t="s">
        <v>131</v>
      </c>
      <c r="C31" s="138" t="n">
        <v>6</v>
      </c>
      <c r="D31" s="139" t="n">
        <v>6</v>
      </c>
      <c r="E31" s="140" t="s">
        <v>27</v>
      </c>
    </row>
    <row r="32" customFormat="false" ht="18.95" hidden="false" customHeight="true" outlineLevel="0" collapsed="false">
      <c r="B32" s="137" t="s">
        <v>132</v>
      </c>
      <c r="C32" s="138" t="n">
        <v>126</v>
      </c>
      <c r="D32" s="139" t="n">
        <v>39</v>
      </c>
      <c r="E32" s="140" t="n">
        <v>87</v>
      </c>
    </row>
    <row r="33" customFormat="false" ht="18.95" hidden="false" customHeight="true" outlineLevel="0" collapsed="false">
      <c r="B33" s="137" t="s">
        <v>133</v>
      </c>
      <c r="C33" s="138" t="n">
        <v>55</v>
      </c>
      <c r="D33" s="139" t="n">
        <v>18</v>
      </c>
      <c r="E33" s="140" t="n">
        <v>37</v>
      </c>
    </row>
    <row r="34" customFormat="false" ht="18.95" hidden="false" customHeight="true" outlineLevel="0" collapsed="false">
      <c r="B34" s="137" t="s">
        <v>134</v>
      </c>
      <c r="C34" s="138" t="n">
        <v>1</v>
      </c>
      <c r="D34" s="139" t="s">
        <v>27</v>
      </c>
      <c r="E34" s="140" t="n">
        <v>1</v>
      </c>
    </row>
    <row r="35" customFormat="false" ht="18.95" hidden="false" customHeight="true" outlineLevel="0" collapsed="false">
      <c r="B35" s="137" t="s">
        <v>135</v>
      </c>
      <c r="C35" s="138" t="s">
        <v>27</v>
      </c>
      <c r="D35" s="139" t="s">
        <v>27</v>
      </c>
      <c r="E35" s="140" t="s">
        <v>27</v>
      </c>
    </row>
    <row r="36" customFormat="false" ht="18.95" hidden="false" customHeight="true" outlineLevel="0" collapsed="false">
      <c r="B36" s="137" t="s">
        <v>136</v>
      </c>
      <c r="C36" s="138" t="n">
        <v>1</v>
      </c>
      <c r="D36" s="139" t="n">
        <v>1</v>
      </c>
      <c r="E36" s="140" t="s">
        <v>27</v>
      </c>
    </row>
    <row r="37" customFormat="false" ht="18.95" hidden="false" customHeight="true" outlineLevel="0" collapsed="false">
      <c r="B37" s="137" t="s">
        <v>137</v>
      </c>
      <c r="C37" s="138" t="s">
        <v>27</v>
      </c>
      <c r="D37" s="139" t="s">
        <v>27</v>
      </c>
      <c r="E37" s="140" t="s">
        <v>27</v>
      </c>
    </row>
    <row r="38" customFormat="false" ht="18.95" hidden="false" customHeight="true" outlineLevel="0" collapsed="false">
      <c r="B38" s="137" t="s">
        <v>138</v>
      </c>
      <c r="C38" s="138" t="n">
        <v>1</v>
      </c>
      <c r="D38" s="139" t="s">
        <v>27</v>
      </c>
      <c r="E38" s="140" t="n">
        <v>1</v>
      </c>
    </row>
    <row r="39" customFormat="false" ht="18.95" hidden="false" customHeight="true" outlineLevel="0" collapsed="false">
      <c r="B39" s="137" t="s">
        <v>139</v>
      </c>
      <c r="C39" s="138" t="n">
        <v>3</v>
      </c>
      <c r="D39" s="139" t="n">
        <v>2</v>
      </c>
      <c r="E39" s="140" t="n">
        <v>1</v>
      </c>
    </row>
    <row r="40" customFormat="false" ht="18.95" hidden="false" customHeight="true" outlineLevel="0" collapsed="false">
      <c r="B40" s="137" t="s">
        <v>140</v>
      </c>
      <c r="C40" s="138" t="n">
        <v>1</v>
      </c>
      <c r="D40" s="139" t="n">
        <v>1</v>
      </c>
      <c r="E40" s="140" t="s">
        <v>27</v>
      </c>
    </row>
    <row r="41" customFormat="false" ht="18.95" hidden="false" customHeight="true" outlineLevel="0" collapsed="false">
      <c r="B41" s="137" t="s">
        <v>141</v>
      </c>
      <c r="C41" s="138" t="s">
        <v>27</v>
      </c>
      <c r="D41" s="139" t="s">
        <v>27</v>
      </c>
      <c r="E41" s="140" t="s">
        <v>27</v>
      </c>
    </row>
    <row r="42" customFormat="false" ht="18.95" hidden="false" customHeight="true" outlineLevel="0" collapsed="false">
      <c r="B42" s="137" t="s">
        <v>142</v>
      </c>
      <c r="C42" s="138" t="s">
        <v>27</v>
      </c>
      <c r="D42" s="139" t="s">
        <v>27</v>
      </c>
      <c r="E42" s="140" t="s">
        <v>27</v>
      </c>
    </row>
    <row r="43" customFormat="false" ht="18.95" hidden="false" customHeight="true" outlineLevel="0" collapsed="false">
      <c r="B43" s="137" t="s">
        <v>143</v>
      </c>
      <c r="C43" s="138" t="s">
        <v>27</v>
      </c>
      <c r="D43" s="139" t="s">
        <v>27</v>
      </c>
      <c r="E43" s="140" t="s">
        <v>27</v>
      </c>
    </row>
    <row r="44" customFormat="false" ht="18.95" hidden="false" customHeight="true" outlineLevel="0" collapsed="false">
      <c r="B44" s="137" t="s">
        <v>144</v>
      </c>
      <c r="C44" s="138" t="s">
        <v>27</v>
      </c>
      <c r="D44" s="139" t="s">
        <v>27</v>
      </c>
      <c r="E44" s="140" t="s">
        <v>27</v>
      </c>
    </row>
    <row r="45" customFormat="false" ht="18.95" hidden="false" customHeight="true" outlineLevel="0" collapsed="false">
      <c r="B45" s="137" t="s">
        <v>145</v>
      </c>
      <c r="C45" s="138" t="n">
        <v>7</v>
      </c>
      <c r="D45" s="139" t="n">
        <v>4</v>
      </c>
      <c r="E45" s="140" t="n">
        <v>3</v>
      </c>
    </row>
    <row r="46" customFormat="false" ht="18.95" hidden="false" customHeight="true" outlineLevel="0" collapsed="false">
      <c r="B46" s="137" t="s">
        <v>146</v>
      </c>
      <c r="C46" s="138" t="s">
        <v>27</v>
      </c>
      <c r="D46" s="139" t="s">
        <v>27</v>
      </c>
      <c r="E46" s="140" t="s">
        <v>27</v>
      </c>
    </row>
    <row r="47" customFormat="false" ht="18.95" hidden="false" customHeight="true" outlineLevel="0" collapsed="false">
      <c r="B47" s="137" t="s">
        <v>147</v>
      </c>
      <c r="C47" s="138" t="n">
        <v>1</v>
      </c>
      <c r="D47" s="139" t="s">
        <v>27</v>
      </c>
      <c r="E47" s="140" t="n">
        <v>1</v>
      </c>
    </row>
    <row r="48" customFormat="false" ht="18.95" hidden="false" customHeight="true" outlineLevel="0" collapsed="false">
      <c r="B48" s="137" t="s">
        <v>148</v>
      </c>
      <c r="C48" s="138" t="n">
        <v>3</v>
      </c>
      <c r="D48" s="139" t="n">
        <v>1</v>
      </c>
      <c r="E48" s="140" t="n">
        <v>2</v>
      </c>
    </row>
    <row r="49" customFormat="false" ht="18.95" hidden="false" customHeight="true" outlineLevel="0" collapsed="false">
      <c r="B49" s="137" t="s">
        <v>149</v>
      </c>
      <c r="C49" s="138" t="s">
        <v>27</v>
      </c>
      <c r="D49" s="139" t="s">
        <v>27</v>
      </c>
      <c r="E49" s="140" t="s">
        <v>27</v>
      </c>
    </row>
    <row r="50" customFormat="false" ht="18.95" hidden="false" customHeight="true" outlineLevel="0" collapsed="false">
      <c r="B50" s="137" t="s">
        <v>150</v>
      </c>
      <c r="C50" s="138" t="s">
        <v>27</v>
      </c>
      <c r="D50" s="139" t="s">
        <v>27</v>
      </c>
      <c r="E50" s="140" t="s">
        <v>27</v>
      </c>
    </row>
    <row r="51" customFormat="false" ht="18.95" hidden="false" customHeight="true" outlineLevel="0" collapsed="false">
      <c r="B51" s="137" t="s">
        <v>151</v>
      </c>
      <c r="C51" s="138" t="s">
        <v>27</v>
      </c>
      <c r="D51" s="139" t="s">
        <v>27</v>
      </c>
      <c r="E51" s="140" t="s">
        <v>27</v>
      </c>
    </row>
    <row r="52" customFormat="false" ht="18.95" hidden="false" customHeight="true" outlineLevel="0" collapsed="false">
      <c r="B52" s="141" t="s">
        <v>152</v>
      </c>
      <c r="C52" s="142" t="n">
        <v>4</v>
      </c>
      <c r="D52" s="143" t="s">
        <v>27</v>
      </c>
      <c r="E52" s="144" t="n">
        <v>4</v>
      </c>
    </row>
    <row r="53" s="145" customFormat="true" ht="18.95" hidden="false" customHeight="true" outlineLevel="0" collapsed="false">
      <c r="B53" s="146"/>
    </row>
    <row r="56" customFormat="false" ht="26.1" hidden="false" customHeight="true" outlineLevel="0" collapsed="false">
      <c r="B56" s="1"/>
      <c r="C56" s="1"/>
      <c r="D56" s="1"/>
    </row>
  </sheetData>
  <mergeCells count="1">
    <mergeCell ref="C3:C4"/>
  </mergeCells>
  <printOptions headings="false" gridLines="false" gridLinesSet="true" horizontalCentered="false" verticalCentered="false"/>
  <pageMargins left="1.12013888888889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6" activeCellId="0" sqref="C6:G29"/>
    </sheetView>
  </sheetViews>
  <sheetFormatPr defaultColWidth="12.6953125" defaultRowHeight="26.1" zeroHeight="false" outlineLevelRow="0" outlineLevelCol="0"/>
  <cols>
    <col collapsed="false" customWidth="true" hidden="false" outlineLevel="0" max="1" min="1" style="2" width="1.69"/>
    <col collapsed="false" customWidth="true" hidden="false" outlineLevel="0" max="2" min="2" style="3" width="17.59"/>
    <col collapsed="false" customWidth="false" hidden="false" outlineLevel="0" max="7" min="3" style="1" width="12.69"/>
    <col collapsed="false" customWidth="true" hidden="false" outlineLevel="0" max="9" min="8" style="147" width="1.69"/>
    <col collapsed="false" customWidth="true" hidden="false" outlineLevel="0" max="10" min="10" style="2" width="1.69"/>
    <col collapsed="false" customWidth="false" hidden="false" outlineLevel="0" max="257" min="11" style="2" width="12.69"/>
  </cols>
  <sheetData>
    <row r="1" customFormat="false" ht="26.1" hidden="false" customHeight="true" outlineLevel="0" collapsed="false">
      <c r="B1" s="4" t="s">
        <v>153</v>
      </c>
    </row>
    <row r="2" customFormat="false" ht="26.1" hidden="false" customHeight="true" outlineLevel="0" collapsed="false">
      <c r="B2" s="4"/>
    </row>
    <row r="3" customFormat="false" ht="26.1" hidden="false" customHeight="true" outlineLevel="0" collapsed="false">
      <c r="B3" s="38"/>
      <c r="G3" s="148" t="s">
        <v>154</v>
      </c>
    </row>
    <row r="4" s="6" customFormat="true" ht="18" hidden="false" customHeight="true" outlineLevel="0" collapsed="false">
      <c r="B4" s="7"/>
      <c r="C4" s="8" t="s">
        <v>13</v>
      </c>
      <c r="D4" s="41" t="s">
        <v>50</v>
      </c>
      <c r="E4" s="40" t="s">
        <v>51</v>
      </c>
      <c r="F4" s="39" t="s">
        <v>52</v>
      </c>
      <c r="G4" s="42" t="s">
        <v>53</v>
      </c>
      <c r="H4" s="71"/>
      <c r="I4" s="71"/>
    </row>
    <row r="5" s="12" customFormat="true" ht="18" hidden="false" customHeight="true" outlineLevel="0" collapsed="false">
      <c r="B5" s="13"/>
      <c r="C5" s="8"/>
      <c r="D5" s="44" t="s">
        <v>54</v>
      </c>
      <c r="E5" s="40" t="s">
        <v>55</v>
      </c>
      <c r="F5" s="43" t="s">
        <v>56</v>
      </c>
      <c r="G5" s="42" t="s">
        <v>55</v>
      </c>
      <c r="H5" s="149"/>
      <c r="I5" s="149"/>
    </row>
    <row r="6" customFormat="false" ht="26.1" hidden="false" customHeight="true" outlineLevel="0" collapsed="false">
      <c r="B6" s="45" t="s">
        <v>24</v>
      </c>
      <c r="C6" s="16" t="n">
        <v>27048239</v>
      </c>
      <c r="D6" s="17" t="n">
        <v>7680690</v>
      </c>
      <c r="E6" s="17" t="n">
        <v>3120015</v>
      </c>
      <c r="F6" s="17" t="n">
        <v>7031095</v>
      </c>
      <c r="G6" s="18" t="n">
        <v>9216439</v>
      </c>
      <c r="H6" s="64"/>
      <c r="I6" s="64"/>
    </row>
    <row r="7" customFormat="false" ht="26.1" hidden="false" customHeight="true" outlineLevel="0" collapsed="false">
      <c r="B7" s="32" t="s">
        <v>25</v>
      </c>
      <c r="C7" s="20" t="n">
        <v>16362747</v>
      </c>
      <c r="D7" s="21" t="n">
        <v>4943528</v>
      </c>
      <c r="E7" s="21" t="n">
        <v>2719133</v>
      </c>
      <c r="F7" s="21" t="n">
        <v>5510769</v>
      </c>
      <c r="G7" s="22" t="n">
        <v>3189317</v>
      </c>
      <c r="H7" s="64"/>
      <c r="I7" s="64"/>
    </row>
    <row r="8" customFormat="false" ht="26.1" hidden="false" customHeight="true" outlineLevel="0" collapsed="false">
      <c r="B8" s="32" t="s">
        <v>26</v>
      </c>
      <c r="C8" s="20" t="n">
        <v>744356</v>
      </c>
      <c r="D8" s="150" t="s">
        <v>155</v>
      </c>
      <c r="E8" s="151" t="n">
        <v>161288</v>
      </c>
      <c r="F8" s="150" t="s">
        <v>155</v>
      </c>
      <c r="G8" s="22" t="n">
        <v>567967</v>
      </c>
      <c r="H8" s="64"/>
      <c r="I8" s="64"/>
    </row>
    <row r="9" customFormat="false" ht="26.1" hidden="false" customHeight="true" outlineLevel="0" collapsed="false">
      <c r="B9" s="32" t="s">
        <v>28</v>
      </c>
      <c r="C9" s="20" t="n">
        <v>58366</v>
      </c>
      <c r="D9" s="23" t="s">
        <v>99</v>
      </c>
      <c r="E9" s="150" t="s">
        <v>155</v>
      </c>
      <c r="F9" s="150" t="s">
        <v>155</v>
      </c>
      <c r="G9" s="22" t="n">
        <v>51564</v>
      </c>
      <c r="H9" s="64"/>
      <c r="I9" s="64"/>
    </row>
    <row r="10" customFormat="false" ht="26.1" hidden="false" customHeight="true" outlineLevel="0" collapsed="false">
      <c r="B10" s="32" t="s">
        <v>29</v>
      </c>
      <c r="C10" s="20" t="n">
        <v>19354</v>
      </c>
      <c r="D10" s="23" t="s">
        <v>99</v>
      </c>
      <c r="E10" s="150" t="s">
        <v>155</v>
      </c>
      <c r="F10" s="150" t="s">
        <v>155</v>
      </c>
      <c r="G10" s="22" t="n">
        <v>6644</v>
      </c>
      <c r="H10" s="64"/>
      <c r="I10" s="64"/>
    </row>
    <row r="11" customFormat="false" ht="26.1" hidden="false" customHeight="true" outlineLevel="0" collapsed="false">
      <c r="B11" s="32" t="s">
        <v>30</v>
      </c>
      <c r="C11" s="20" t="n">
        <v>1238001</v>
      </c>
      <c r="D11" s="21" t="n">
        <v>53205</v>
      </c>
      <c r="E11" s="151" t="n">
        <v>500233</v>
      </c>
      <c r="F11" s="21" t="n">
        <v>223733</v>
      </c>
      <c r="G11" s="22" t="n">
        <v>460830</v>
      </c>
      <c r="H11" s="64"/>
      <c r="I11" s="64"/>
    </row>
    <row r="12" customFormat="false" ht="26.1" hidden="false" customHeight="true" outlineLevel="0" collapsed="false">
      <c r="B12" s="32" t="s">
        <v>31</v>
      </c>
      <c r="C12" s="20" t="n">
        <v>1557083</v>
      </c>
      <c r="D12" s="23" t="s">
        <v>99</v>
      </c>
      <c r="E12" s="150" t="s">
        <v>155</v>
      </c>
      <c r="F12" s="150" t="s">
        <v>155</v>
      </c>
      <c r="G12" s="22" t="n">
        <v>647012</v>
      </c>
      <c r="H12" s="64"/>
      <c r="I12" s="64"/>
    </row>
    <row r="13" customFormat="false" ht="26.1" hidden="false" customHeight="true" outlineLevel="0" collapsed="false">
      <c r="B13" s="32" t="s">
        <v>32</v>
      </c>
      <c r="C13" s="20" t="n">
        <v>1642653</v>
      </c>
      <c r="D13" s="150" t="s">
        <v>155</v>
      </c>
      <c r="E13" s="151" t="n">
        <v>1563045</v>
      </c>
      <c r="F13" s="150" t="s">
        <v>155</v>
      </c>
      <c r="G13" s="22" t="n">
        <v>59759</v>
      </c>
      <c r="H13" s="64"/>
      <c r="I13" s="64"/>
    </row>
    <row r="14" customFormat="false" ht="26.1" hidden="false" customHeight="true" outlineLevel="0" collapsed="false">
      <c r="B14" s="32" t="s">
        <v>33</v>
      </c>
      <c r="C14" s="20" t="n">
        <v>25093</v>
      </c>
      <c r="D14" s="150" t="s">
        <v>155</v>
      </c>
      <c r="E14" s="150" t="s">
        <v>155</v>
      </c>
      <c r="F14" s="150" t="s">
        <v>155</v>
      </c>
      <c r="G14" s="22" t="n">
        <v>5572</v>
      </c>
      <c r="H14" s="64"/>
      <c r="I14" s="64"/>
    </row>
    <row r="15" customFormat="false" ht="26.1" hidden="false" customHeight="true" outlineLevel="0" collapsed="false">
      <c r="B15" s="32" t="s">
        <v>34</v>
      </c>
      <c r="C15" s="20" t="n">
        <v>33721</v>
      </c>
      <c r="D15" s="150" t="s">
        <v>155</v>
      </c>
      <c r="E15" s="23" t="s">
        <v>99</v>
      </c>
      <c r="F15" s="150" t="s">
        <v>155</v>
      </c>
      <c r="G15" s="152" t="s">
        <v>99</v>
      </c>
      <c r="H15" s="64"/>
      <c r="I15" s="64"/>
    </row>
    <row r="16" customFormat="false" ht="26.1" hidden="false" customHeight="true" outlineLevel="0" collapsed="false">
      <c r="B16" s="32" t="s">
        <v>35</v>
      </c>
      <c r="C16" s="20" t="n">
        <v>208559</v>
      </c>
      <c r="D16" s="150" t="s">
        <v>155</v>
      </c>
      <c r="E16" s="151" t="n">
        <v>127160</v>
      </c>
      <c r="F16" s="150" t="s">
        <v>155</v>
      </c>
      <c r="G16" s="22" t="n">
        <v>38274</v>
      </c>
      <c r="H16" s="64"/>
      <c r="I16" s="64"/>
    </row>
    <row r="17" customFormat="false" ht="26.1" hidden="false" customHeight="true" outlineLevel="0" collapsed="false">
      <c r="B17" s="32" t="s">
        <v>36</v>
      </c>
      <c r="C17" s="20" t="n">
        <v>24079</v>
      </c>
      <c r="D17" s="150" t="s">
        <v>155</v>
      </c>
      <c r="E17" s="151" t="n">
        <v>697</v>
      </c>
      <c r="F17" s="150" t="s">
        <v>155</v>
      </c>
      <c r="G17" s="22" t="n">
        <v>21149</v>
      </c>
      <c r="H17" s="64"/>
      <c r="I17" s="64"/>
    </row>
    <row r="18" customFormat="false" ht="26.1" hidden="false" customHeight="true" outlineLevel="0" collapsed="false">
      <c r="B18" s="32" t="s">
        <v>37</v>
      </c>
      <c r="C18" s="20" t="n">
        <v>480511</v>
      </c>
      <c r="D18" s="21" t="n">
        <v>40457</v>
      </c>
      <c r="E18" s="151" t="n">
        <v>221852</v>
      </c>
      <c r="F18" s="21" t="n">
        <v>95662</v>
      </c>
      <c r="G18" s="22" t="n">
        <v>122540</v>
      </c>
      <c r="H18" s="64"/>
      <c r="I18" s="64"/>
    </row>
    <row r="19" customFormat="false" ht="26.1" hidden="false" customHeight="true" outlineLevel="0" collapsed="false">
      <c r="B19" s="32" t="s">
        <v>38</v>
      </c>
      <c r="C19" s="20" t="n">
        <v>396236</v>
      </c>
      <c r="D19" s="21" t="n">
        <v>115937</v>
      </c>
      <c r="E19" s="151" t="n">
        <v>48601</v>
      </c>
      <c r="F19" s="21" t="n">
        <v>34550</v>
      </c>
      <c r="G19" s="22" t="n">
        <v>197148</v>
      </c>
      <c r="H19" s="64"/>
      <c r="I19" s="64"/>
    </row>
    <row r="20" customFormat="false" ht="26.1" hidden="false" customHeight="true" outlineLevel="0" collapsed="false">
      <c r="B20" s="19" t="s">
        <v>39</v>
      </c>
      <c r="C20" s="20" t="n">
        <v>925844</v>
      </c>
      <c r="D20" s="150" t="s">
        <v>155</v>
      </c>
      <c r="E20" s="150" t="s">
        <v>155</v>
      </c>
      <c r="F20" s="21" t="n">
        <v>187989</v>
      </c>
      <c r="G20" s="22" t="n">
        <v>598337</v>
      </c>
      <c r="H20" s="64"/>
      <c r="I20" s="64"/>
    </row>
    <row r="21" customFormat="false" ht="26.1" hidden="false" customHeight="true" outlineLevel="0" collapsed="false">
      <c r="B21" s="32" t="s">
        <v>40</v>
      </c>
      <c r="C21" s="20" t="n">
        <v>8406772</v>
      </c>
      <c r="D21" s="21" t="n">
        <v>4545585</v>
      </c>
      <c r="E21" s="21" t="n">
        <v>62353</v>
      </c>
      <c r="F21" s="21" t="n">
        <v>3713157</v>
      </c>
      <c r="G21" s="22" t="n">
        <v>85677</v>
      </c>
      <c r="H21" s="64"/>
      <c r="I21" s="64"/>
    </row>
    <row r="22" customFormat="false" ht="26.1" hidden="false" customHeight="true" outlineLevel="0" collapsed="false">
      <c r="B22" s="32" t="s">
        <v>41</v>
      </c>
      <c r="C22" s="20" t="n">
        <v>318703</v>
      </c>
      <c r="D22" s="21" t="n">
        <v>9355</v>
      </c>
      <c r="E22" s="21" t="n">
        <v>1530</v>
      </c>
      <c r="F22" s="21" t="n">
        <v>111110</v>
      </c>
      <c r="G22" s="22" t="n">
        <v>196708</v>
      </c>
      <c r="H22" s="64"/>
      <c r="I22" s="64"/>
    </row>
    <row r="23" customFormat="false" ht="26.1" hidden="false" customHeight="true" outlineLevel="0" collapsed="false">
      <c r="B23" s="32" t="s">
        <v>42</v>
      </c>
      <c r="C23" s="26" t="n">
        <v>283416</v>
      </c>
      <c r="D23" s="27" t="n">
        <v>16181</v>
      </c>
      <c r="E23" s="27" t="n">
        <v>10968</v>
      </c>
      <c r="F23" s="27" t="n">
        <v>126131</v>
      </c>
      <c r="G23" s="153" t="n">
        <v>130136</v>
      </c>
      <c r="H23" s="64"/>
      <c r="I23" s="64"/>
    </row>
    <row r="24" customFormat="false" ht="26.1" hidden="false" customHeight="true" outlineLevel="0" collapsed="false">
      <c r="B24" s="58" t="s">
        <v>43</v>
      </c>
      <c r="C24" s="20" t="n">
        <v>10685492</v>
      </c>
      <c r="D24" s="21" t="n">
        <v>2737162</v>
      </c>
      <c r="E24" s="21" t="n">
        <v>400882</v>
      </c>
      <c r="F24" s="21" t="n">
        <v>1520326</v>
      </c>
      <c r="G24" s="22" t="n">
        <v>6027122</v>
      </c>
      <c r="H24" s="64"/>
      <c r="I24" s="64"/>
    </row>
    <row r="25" customFormat="false" ht="26.1" hidden="false" customHeight="true" outlineLevel="0" collapsed="false">
      <c r="B25" s="19" t="s">
        <v>44</v>
      </c>
      <c r="C25" s="20" t="n">
        <v>2192549</v>
      </c>
      <c r="D25" s="21" t="n">
        <v>1552826</v>
      </c>
      <c r="E25" s="21" t="n">
        <v>5005</v>
      </c>
      <c r="F25" s="21" t="n">
        <v>397538</v>
      </c>
      <c r="G25" s="22" t="n">
        <v>237180</v>
      </c>
      <c r="H25" s="64"/>
      <c r="I25" s="64"/>
    </row>
    <row r="26" customFormat="false" ht="26.1" hidden="false" customHeight="true" outlineLevel="0" collapsed="false">
      <c r="B26" s="19" t="s">
        <v>45</v>
      </c>
      <c r="C26" s="20" t="n">
        <v>6161383</v>
      </c>
      <c r="D26" s="21" t="n">
        <v>170430</v>
      </c>
      <c r="E26" s="21" t="n">
        <v>137780</v>
      </c>
      <c r="F26" s="21" t="n">
        <v>592810</v>
      </c>
      <c r="G26" s="22" t="n">
        <v>5260363</v>
      </c>
      <c r="H26" s="64"/>
      <c r="I26" s="64"/>
    </row>
    <row r="27" customFormat="false" ht="26.1" hidden="false" customHeight="true" outlineLevel="0" collapsed="false">
      <c r="B27" s="19" t="s">
        <v>46</v>
      </c>
      <c r="C27" s="20" t="n">
        <v>1238259</v>
      </c>
      <c r="D27" s="150" t="s">
        <v>155</v>
      </c>
      <c r="E27" s="150" t="s">
        <v>155</v>
      </c>
      <c r="F27" s="21" t="n">
        <v>269752</v>
      </c>
      <c r="G27" s="22" t="n">
        <v>149922</v>
      </c>
      <c r="H27" s="64"/>
      <c r="I27" s="64"/>
    </row>
    <row r="28" customFormat="false" ht="26.1" hidden="false" customHeight="true" outlineLevel="0" collapsed="false">
      <c r="B28" s="19" t="s">
        <v>47</v>
      </c>
      <c r="C28" s="20" t="n">
        <v>750682</v>
      </c>
      <c r="D28" s="21" t="n">
        <v>152355</v>
      </c>
      <c r="E28" s="21" t="n">
        <v>52999</v>
      </c>
      <c r="F28" s="21" t="n">
        <v>171389</v>
      </c>
      <c r="G28" s="22" t="n">
        <v>373939</v>
      </c>
      <c r="H28" s="64"/>
      <c r="I28" s="64"/>
    </row>
    <row r="29" customFormat="false" ht="26.1" hidden="false" customHeight="true" outlineLevel="0" collapsed="false">
      <c r="B29" s="59" t="s">
        <v>48</v>
      </c>
      <c r="C29" s="34" t="n">
        <v>342619</v>
      </c>
      <c r="D29" s="154" t="s">
        <v>155</v>
      </c>
      <c r="E29" s="154" t="s">
        <v>155</v>
      </c>
      <c r="F29" s="155" t="n">
        <v>88837</v>
      </c>
      <c r="G29" s="36" t="n">
        <v>5718</v>
      </c>
      <c r="H29" s="64"/>
      <c r="I29" s="64"/>
    </row>
    <row r="30" customFormat="false" ht="26.1" hidden="false" customHeight="true" outlineLevel="0" collapsed="false">
      <c r="D30" s="156"/>
    </row>
  </sheetData>
  <mergeCells count="3">
    <mergeCell ref="C4:C5"/>
    <mergeCell ref="E4:E5"/>
    <mergeCell ref="G4:G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K23" activeCellId="0" sqref="K23"/>
    </sheetView>
  </sheetViews>
  <sheetFormatPr defaultColWidth="8.6953125" defaultRowHeight="26.1" zeroHeight="false" outlineLevelRow="0" outlineLevelCol="0"/>
  <cols>
    <col collapsed="false" customWidth="true" hidden="false" outlineLevel="0" max="1" min="1" style="2" width="1.69"/>
    <col collapsed="false" customWidth="true" hidden="false" outlineLevel="0" max="2" min="2" style="3" width="16.69"/>
    <col collapsed="false" customWidth="true" hidden="false" outlineLevel="0" max="3" min="3" style="2" width="11.69"/>
    <col collapsed="false" customWidth="true" hidden="false" outlineLevel="0" max="4" min="4" style="2" width="10.69"/>
    <col collapsed="false" customWidth="true" hidden="false" outlineLevel="0" max="5" min="5" style="2" width="9.39"/>
    <col collapsed="false" customWidth="true" hidden="false" outlineLevel="0" max="6" min="6" style="157" width="6.69"/>
    <col collapsed="false" customWidth="true" hidden="false" outlineLevel="0" max="7" min="7" style="2" width="11.69"/>
    <col collapsed="false" customWidth="true" hidden="false" outlineLevel="0" max="8" min="8" style="2" width="10.69"/>
    <col collapsed="false" customWidth="false" hidden="false" outlineLevel="0" max="9" min="9" style="2" width="8.69"/>
    <col collapsed="false" customWidth="true" hidden="false" outlineLevel="0" max="10" min="10" style="2" width="6.69"/>
    <col collapsed="false" customWidth="true" hidden="false" outlineLevel="0" max="12" min="11" style="64" width="1.69"/>
    <col collapsed="false" customWidth="true" hidden="false" outlineLevel="0" max="13" min="13" style="2" width="11.69"/>
    <col collapsed="false" customWidth="true" hidden="false" outlineLevel="0" max="14" min="14" style="2" width="10.69"/>
    <col collapsed="false" customWidth="false" hidden="false" outlineLevel="0" max="15" min="15" style="2" width="8.69"/>
    <col collapsed="false" customWidth="true" hidden="false" outlineLevel="0" max="16" min="16" style="2" width="6.69"/>
    <col collapsed="false" customWidth="true" hidden="false" outlineLevel="0" max="17" min="17" style="2" width="11.69"/>
    <col collapsed="false" customWidth="true" hidden="false" outlineLevel="0" max="18" min="18" style="2" width="10.69"/>
    <col collapsed="false" customWidth="false" hidden="false" outlineLevel="0" max="19" min="19" style="2" width="8.69"/>
    <col collapsed="false" customWidth="true" hidden="false" outlineLevel="0" max="20" min="20" style="2" width="6.69"/>
    <col collapsed="false" customWidth="true" hidden="false" outlineLevel="0" max="21" min="21" style="3" width="16.69"/>
    <col collapsed="false" customWidth="true" hidden="false" outlineLevel="0" max="22" min="22" style="2" width="1.69"/>
    <col collapsed="false" customWidth="false" hidden="false" outlineLevel="0" max="257" min="23" style="2" width="8.69"/>
  </cols>
  <sheetData>
    <row r="1" customFormat="false" ht="26.1" hidden="false" customHeight="true" outlineLevel="0" collapsed="false">
      <c r="B1" s="4" t="s">
        <v>156</v>
      </c>
      <c r="U1" s="4"/>
    </row>
    <row r="2" customFormat="false" ht="26.1" hidden="false" customHeight="true" outlineLevel="0" collapsed="false">
      <c r="B2" s="4"/>
      <c r="U2" s="4"/>
    </row>
    <row r="3" customFormat="false" ht="26.1" hidden="false" customHeight="true" outlineLevel="0" collapsed="false">
      <c r="B3" s="4"/>
      <c r="U3" s="158" t="s">
        <v>157</v>
      </c>
    </row>
    <row r="4" s="159" customFormat="true" ht="26.1" hidden="false" customHeight="true" outlineLevel="0" collapsed="false">
      <c r="B4" s="160"/>
      <c r="C4" s="161" t="s">
        <v>82</v>
      </c>
      <c r="D4" s="161"/>
      <c r="E4" s="161"/>
      <c r="F4" s="161"/>
      <c r="G4" s="162" t="s">
        <v>158</v>
      </c>
      <c r="H4" s="162"/>
      <c r="I4" s="162"/>
      <c r="J4" s="162"/>
      <c r="K4" s="163"/>
      <c r="L4" s="163"/>
      <c r="M4" s="164" t="s">
        <v>159</v>
      </c>
      <c r="N4" s="164"/>
      <c r="O4" s="164"/>
      <c r="P4" s="164"/>
      <c r="Q4" s="161" t="s">
        <v>160</v>
      </c>
      <c r="R4" s="161"/>
      <c r="S4" s="161"/>
      <c r="T4" s="161"/>
      <c r="U4" s="160"/>
    </row>
    <row r="5" s="159" customFormat="true" ht="26.1" hidden="false" customHeight="true" outlineLevel="0" collapsed="false">
      <c r="B5" s="165"/>
      <c r="C5" s="166" t="s">
        <v>161</v>
      </c>
      <c r="D5" s="167" t="s">
        <v>162</v>
      </c>
      <c r="E5" s="168"/>
      <c r="F5" s="169" t="s">
        <v>163</v>
      </c>
      <c r="G5" s="166" t="s">
        <v>161</v>
      </c>
      <c r="H5" s="167" t="s">
        <v>162</v>
      </c>
      <c r="I5" s="168"/>
      <c r="J5" s="167" t="s">
        <v>163</v>
      </c>
      <c r="K5" s="163"/>
      <c r="L5" s="163"/>
      <c r="M5" s="170" t="s">
        <v>161</v>
      </c>
      <c r="N5" s="167" t="s">
        <v>162</v>
      </c>
      <c r="O5" s="168"/>
      <c r="P5" s="169" t="s">
        <v>163</v>
      </c>
      <c r="Q5" s="166" t="s">
        <v>161</v>
      </c>
      <c r="R5" s="167" t="s">
        <v>162</v>
      </c>
      <c r="S5" s="168"/>
      <c r="T5" s="169" t="s">
        <v>163</v>
      </c>
      <c r="U5" s="165"/>
    </row>
    <row r="6" s="159" customFormat="true" ht="26.1" hidden="false" customHeight="true" outlineLevel="0" collapsed="false">
      <c r="B6" s="171"/>
      <c r="C6" s="166"/>
      <c r="D6" s="167"/>
      <c r="E6" s="172" t="s">
        <v>164</v>
      </c>
      <c r="F6" s="169"/>
      <c r="G6" s="166"/>
      <c r="H6" s="167"/>
      <c r="I6" s="172" t="s">
        <v>164</v>
      </c>
      <c r="J6" s="167"/>
      <c r="K6" s="163"/>
      <c r="L6" s="163"/>
      <c r="M6" s="170"/>
      <c r="N6" s="167"/>
      <c r="O6" s="172" t="s">
        <v>164</v>
      </c>
      <c r="P6" s="169"/>
      <c r="Q6" s="166"/>
      <c r="R6" s="167"/>
      <c r="S6" s="172" t="s">
        <v>164</v>
      </c>
      <c r="T6" s="169"/>
      <c r="U6" s="171"/>
    </row>
    <row r="7" customFormat="false" ht="26.1" hidden="false" customHeight="true" outlineLevel="0" collapsed="false">
      <c r="B7" s="45" t="s">
        <v>24</v>
      </c>
      <c r="C7" s="173" t="n">
        <v>27048239</v>
      </c>
      <c r="D7" s="17" t="n">
        <v>5315438</v>
      </c>
      <c r="E7" s="17" t="n">
        <v>1210467</v>
      </c>
      <c r="F7" s="174" t="n">
        <v>19.7</v>
      </c>
      <c r="G7" s="175" t="n">
        <v>8803974</v>
      </c>
      <c r="H7" s="17" t="n">
        <v>996121</v>
      </c>
      <c r="I7" s="17" t="n">
        <v>517709</v>
      </c>
      <c r="J7" s="176" t="n">
        <v>11.3</v>
      </c>
      <c r="M7" s="175" t="n">
        <v>1549286</v>
      </c>
      <c r="N7" s="17" t="n">
        <v>611184</v>
      </c>
      <c r="O7" s="17" t="n">
        <v>283810</v>
      </c>
      <c r="P7" s="174" t="n">
        <v>39.4</v>
      </c>
      <c r="Q7" s="16" t="n">
        <v>15267429</v>
      </c>
      <c r="R7" s="17" t="n">
        <v>3334966</v>
      </c>
      <c r="S7" s="17" t="n">
        <v>106189</v>
      </c>
      <c r="T7" s="174" t="n">
        <v>21.8</v>
      </c>
      <c r="U7" s="15" t="s">
        <v>24</v>
      </c>
    </row>
    <row r="8" customFormat="false" ht="26.1" hidden="false" customHeight="true" outlineLevel="0" collapsed="false">
      <c r="B8" s="32" t="s">
        <v>25</v>
      </c>
      <c r="C8" s="177" t="n">
        <v>16362747</v>
      </c>
      <c r="D8" s="21" t="n">
        <v>4539072</v>
      </c>
      <c r="E8" s="21" t="n">
        <v>854611</v>
      </c>
      <c r="F8" s="178" t="n">
        <v>27.7</v>
      </c>
      <c r="G8" s="151" t="n">
        <v>5432650</v>
      </c>
      <c r="H8" s="21" t="n">
        <v>923798</v>
      </c>
      <c r="I8" s="21" t="n">
        <v>487862</v>
      </c>
      <c r="J8" s="179" t="n">
        <v>17</v>
      </c>
      <c r="M8" s="151" t="n">
        <v>204388</v>
      </c>
      <c r="N8" s="21" t="n">
        <v>69710</v>
      </c>
      <c r="O8" s="21" t="n">
        <v>5328</v>
      </c>
      <c r="P8" s="178" t="n">
        <v>34.1</v>
      </c>
      <c r="Q8" s="20" t="n">
        <v>9601141</v>
      </c>
      <c r="R8" s="21" t="n">
        <v>3187690</v>
      </c>
      <c r="S8" s="21" t="n">
        <v>60927</v>
      </c>
      <c r="T8" s="178" t="n">
        <v>33.2</v>
      </c>
      <c r="U8" s="19" t="s">
        <v>25</v>
      </c>
    </row>
    <row r="9" customFormat="false" ht="26.1" hidden="false" customHeight="true" outlineLevel="0" collapsed="false">
      <c r="B9" s="32" t="s">
        <v>26</v>
      </c>
      <c r="C9" s="177" t="n">
        <v>744356</v>
      </c>
      <c r="D9" s="150" t="s">
        <v>155</v>
      </c>
      <c r="E9" s="150" t="s">
        <v>155</v>
      </c>
      <c r="F9" s="180" t="s">
        <v>155</v>
      </c>
      <c r="G9" s="151" t="n">
        <v>734172</v>
      </c>
      <c r="H9" s="150" t="s">
        <v>155</v>
      </c>
      <c r="I9" s="150" t="s">
        <v>155</v>
      </c>
      <c r="J9" s="181" t="s">
        <v>155</v>
      </c>
      <c r="M9" s="182" t="s">
        <v>155</v>
      </c>
      <c r="N9" s="150" t="s">
        <v>99</v>
      </c>
      <c r="O9" s="150" t="s">
        <v>99</v>
      </c>
      <c r="P9" s="180" t="s">
        <v>99</v>
      </c>
      <c r="Q9" s="20" t="n">
        <v>9900</v>
      </c>
      <c r="R9" s="150" t="s">
        <v>155</v>
      </c>
      <c r="S9" s="150" t="s">
        <v>155</v>
      </c>
      <c r="T9" s="180" t="s">
        <v>155</v>
      </c>
      <c r="U9" s="19" t="s">
        <v>26</v>
      </c>
    </row>
    <row r="10" customFormat="false" ht="26.1" hidden="false" customHeight="true" outlineLevel="0" collapsed="false">
      <c r="B10" s="32" t="s">
        <v>28</v>
      </c>
      <c r="C10" s="177" t="n">
        <v>58366</v>
      </c>
      <c r="D10" s="21" t="n">
        <v>2130</v>
      </c>
      <c r="E10" s="21" t="n">
        <v>1759</v>
      </c>
      <c r="F10" s="178" t="n">
        <v>3.6</v>
      </c>
      <c r="G10" s="182" t="s">
        <v>155</v>
      </c>
      <c r="H10" s="150" t="s">
        <v>155</v>
      </c>
      <c r="I10" s="23" t="s">
        <v>99</v>
      </c>
      <c r="J10" s="181" t="s">
        <v>155</v>
      </c>
      <c r="M10" s="151" t="n">
        <v>52449</v>
      </c>
      <c r="N10" s="151" t="n">
        <v>662</v>
      </c>
      <c r="O10" s="151" t="n">
        <v>559</v>
      </c>
      <c r="P10" s="178" t="n">
        <v>1.3</v>
      </c>
      <c r="Q10" s="20" t="n">
        <v>3779</v>
      </c>
      <c r="R10" s="150" t="s">
        <v>155</v>
      </c>
      <c r="S10" s="150" t="s">
        <v>155</v>
      </c>
      <c r="T10" s="180" t="s">
        <v>155</v>
      </c>
      <c r="U10" s="19" t="s">
        <v>28</v>
      </c>
    </row>
    <row r="11" customFormat="false" ht="26.1" hidden="false" customHeight="true" outlineLevel="0" collapsed="false">
      <c r="B11" s="32" t="s">
        <v>29</v>
      </c>
      <c r="C11" s="177" t="n">
        <v>19354</v>
      </c>
      <c r="D11" s="21" t="n">
        <v>2967</v>
      </c>
      <c r="E11" s="150" t="s">
        <v>155</v>
      </c>
      <c r="F11" s="178" t="n">
        <v>15.3</v>
      </c>
      <c r="G11" s="182" t="s">
        <v>155</v>
      </c>
      <c r="H11" s="150" t="s">
        <v>99</v>
      </c>
      <c r="I11" s="23" t="s">
        <v>99</v>
      </c>
      <c r="J11" s="181" t="s">
        <v>99</v>
      </c>
      <c r="M11" s="182" t="s">
        <v>155</v>
      </c>
      <c r="N11" s="150" t="s">
        <v>155</v>
      </c>
      <c r="O11" s="150" t="s">
        <v>155</v>
      </c>
      <c r="P11" s="180" t="s">
        <v>155</v>
      </c>
      <c r="Q11" s="183" t="s">
        <v>155</v>
      </c>
      <c r="R11" s="150" t="s">
        <v>155</v>
      </c>
      <c r="S11" s="150" t="s">
        <v>155</v>
      </c>
      <c r="T11" s="180" t="s">
        <v>155</v>
      </c>
      <c r="U11" s="19" t="s">
        <v>29</v>
      </c>
    </row>
    <row r="12" customFormat="false" ht="26.1" hidden="false" customHeight="true" outlineLevel="0" collapsed="false">
      <c r="B12" s="32" t="s">
        <v>30</v>
      </c>
      <c r="C12" s="177" t="n">
        <v>1238001</v>
      </c>
      <c r="D12" s="21" t="n">
        <v>145620</v>
      </c>
      <c r="E12" s="21" t="n">
        <v>56921</v>
      </c>
      <c r="F12" s="178" t="n">
        <v>11.8</v>
      </c>
      <c r="G12" s="151" t="n">
        <v>704001</v>
      </c>
      <c r="H12" s="21" t="n">
        <v>75727</v>
      </c>
      <c r="I12" s="21" t="n">
        <v>30004</v>
      </c>
      <c r="J12" s="179" t="n">
        <v>10.8</v>
      </c>
      <c r="M12" s="182" t="s">
        <v>155</v>
      </c>
      <c r="N12" s="150" t="s">
        <v>155</v>
      </c>
      <c r="O12" s="150" t="s">
        <v>155</v>
      </c>
      <c r="P12" s="180" t="s">
        <v>155</v>
      </c>
      <c r="Q12" s="20" t="n">
        <v>492445</v>
      </c>
      <c r="R12" s="21" t="n">
        <v>55686</v>
      </c>
      <c r="S12" s="21" t="n">
        <v>25545</v>
      </c>
      <c r="T12" s="178" t="n">
        <v>11.3</v>
      </c>
      <c r="U12" s="19" t="s">
        <v>30</v>
      </c>
    </row>
    <row r="13" customFormat="false" ht="26.1" hidden="false" customHeight="true" outlineLevel="0" collapsed="false">
      <c r="B13" s="32" t="s">
        <v>31</v>
      </c>
      <c r="C13" s="177" t="n">
        <v>1557083</v>
      </c>
      <c r="D13" s="21" t="n">
        <v>22424</v>
      </c>
      <c r="E13" s="21" t="n">
        <v>6337</v>
      </c>
      <c r="F13" s="178" t="n">
        <v>1.4</v>
      </c>
      <c r="G13" s="151" t="n">
        <v>403383</v>
      </c>
      <c r="H13" s="150" t="s">
        <v>155</v>
      </c>
      <c r="I13" s="150" t="s">
        <v>155</v>
      </c>
      <c r="J13" s="181" t="s">
        <v>155</v>
      </c>
      <c r="M13" s="184" t="s">
        <v>99</v>
      </c>
      <c r="N13" s="150" t="s">
        <v>99</v>
      </c>
      <c r="O13" s="150" t="s">
        <v>99</v>
      </c>
      <c r="P13" s="180" t="s">
        <v>99</v>
      </c>
      <c r="Q13" s="20" t="n">
        <v>1098889</v>
      </c>
      <c r="R13" s="21" t="n">
        <v>20238</v>
      </c>
      <c r="S13" s="21" t="n">
        <v>4472</v>
      </c>
      <c r="T13" s="178" t="n">
        <v>1.8</v>
      </c>
      <c r="U13" s="19" t="s">
        <v>31</v>
      </c>
    </row>
    <row r="14" customFormat="false" ht="26.1" hidden="false" customHeight="true" outlineLevel="0" collapsed="false">
      <c r="B14" s="32" t="s">
        <v>32</v>
      </c>
      <c r="C14" s="177" t="n">
        <v>1642653</v>
      </c>
      <c r="D14" s="21" t="n">
        <v>7560</v>
      </c>
      <c r="E14" s="21" t="n">
        <v>1794</v>
      </c>
      <c r="F14" s="178" t="n">
        <v>0.5</v>
      </c>
      <c r="G14" s="151" t="n">
        <v>23126</v>
      </c>
      <c r="H14" s="21" t="n">
        <v>2865</v>
      </c>
      <c r="I14" s="150" t="s">
        <v>155</v>
      </c>
      <c r="J14" s="179" t="n">
        <v>12.4</v>
      </c>
      <c r="M14" s="184" t="s">
        <v>99</v>
      </c>
      <c r="N14" s="150" t="s">
        <v>99</v>
      </c>
      <c r="O14" s="150" t="s">
        <v>99</v>
      </c>
      <c r="P14" s="180" t="s">
        <v>99</v>
      </c>
      <c r="Q14" s="20" t="n">
        <v>1619527</v>
      </c>
      <c r="R14" s="21" t="n">
        <v>4695</v>
      </c>
      <c r="S14" s="150" t="s">
        <v>155</v>
      </c>
      <c r="T14" s="178" t="n">
        <v>0.3</v>
      </c>
      <c r="U14" s="19" t="s">
        <v>32</v>
      </c>
    </row>
    <row r="15" customFormat="false" ht="26.1" hidden="false" customHeight="true" outlineLevel="0" collapsed="false">
      <c r="B15" s="32" t="s">
        <v>33</v>
      </c>
      <c r="C15" s="177" t="n">
        <v>25093</v>
      </c>
      <c r="D15" s="21" t="n">
        <v>2098</v>
      </c>
      <c r="E15" s="150" t="s">
        <v>99</v>
      </c>
      <c r="F15" s="178" t="n">
        <v>8.4</v>
      </c>
      <c r="G15" s="151" t="n">
        <v>9901</v>
      </c>
      <c r="H15" s="150" t="s">
        <v>155</v>
      </c>
      <c r="I15" s="23" t="s">
        <v>99</v>
      </c>
      <c r="J15" s="181" t="s">
        <v>155</v>
      </c>
      <c r="M15" s="184" t="s">
        <v>99</v>
      </c>
      <c r="N15" s="150" t="s">
        <v>99</v>
      </c>
      <c r="O15" s="150" t="s">
        <v>99</v>
      </c>
      <c r="P15" s="180" t="s">
        <v>99</v>
      </c>
      <c r="Q15" s="20" t="n">
        <v>15192</v>
      </c>
      <c r="R15" s="150" t="s">
        <v>155</v>
      </c>
      <c r="S15" s="150" t="s">
        <v>99</v>
      </c>
      <c r="T15" s="180" t="s">
        <v>155</v>
      </c>
      <c r="U15" s="19" t="s">
        <v>33</v>
      </c>
    </row>
    <row r="16" customFormat="false" ht="26.1" hidden="false" customHeight="true" outlineLevel="0" collapsed="false">
      <c r="B16" s="32" t="s">
        <v>34</v>
      </c>
      <c r="C16" s="177" t="n">
        <v>33721</v>
      </c>
      <c r="D16" s="150" t="s">
        <v>155</v>
      </c>
      <c r="E16" s="150" t="s">
        <v>155</v>
      </c>
      <c r="F16" s="180" t="s">
        <v>155</v>
      </c>
      <c r="G16" s="182" t="s">
        <v>99</v>
      </c>
      <c r="H16" s="150" t="s">
        <v>99</v>
      </c>
      <c r="I16" s="23" t="s">
        <v>99</v>
      </c>
      <c r="J16" s="181" t="s">
        <v>99</v>
      </c>
      <c r="M16" s="182" t="s">
        <v>155</v>
      </c>
      <c r="N16" s="150" t="s">
        <v>99</v>
      </c>
      <c r="O16" s="150" t="s">
        <v>99</v>
      </c>
      <c r="P16" s="180" t="s">
        <v>99</v>
      </c>
      <c r="Q16" s="183" t="s">
        <v>155</v>
      </c>
      <c r="R16" s="150" t="s">
        <v>155</v>
      </c>
      <c r="S16" s="150" t="s">
        <v>99</v>
      </c>
      <c r="T16" s="180" t="s">
        <v>155</v>
      </c>
      <c r="U16" s="19" t="s">
        <v>34</v>
      </c>
    </row>
    <row r="17" customFormat="false" ht="26.1" hidden="false" customHeight="true" outlineLevel="0" collapsed="false">
      <c r="B17" s="32" t="s">
        <v>35</v>
      </c>
      <c r="C17" s="177" t="n">
        <v>208559</v>
      </c>
      <c r="D17" s="21" t="n">
        <v>17636</v>
      </c>
      <c r="E17" s="150" t="s">
        <v>99</v>
      </c>
      <c r="F17" s="178" t="n">
        <v>8.5</v>
      </c>
      <c r="G17" s="151" t="n">
        <v>165647</v>
      </c>
      <c r="H17" s="21" t="n">
        <v>17636</v>
      </c>
      <c r="I17" s="23" t="s">
        <v>99</v>
      </c>
      <c r="J17" s="179" t="n">
        <v>10.6</v>
      </c>
      <c r="M17" s="184" t="s">
        <v>99</v>
      </c>
      <c r="N17" s="150" t="s">
        <v>99</v>
      </c>
      <c r="O17" s="150" t="s">
        <v>99</v>
      </c>
      <c r="P17" s="180" t="s">
        <v>99</v>
      </c>
      <c r="Q17" s="20" t="n">
        <v>2030</v>
      </c>
      <c r="R17" s="150" t="s">
        <v>99</v>
      </c>
      <c r="S17" s="150" t="s">
        <v>99</v>
      </c>
      <c r="T17" s="180" t="s">
        <v>99</v>
      </c>
      <c r="U17" s="19" t="s">
        <v>35</v>
      </c>
    </row>
    <row r="18" customFormat="false" ht="26.1" hidden="false" customHeight="true" outlineLevel="0" collapsed="false">
      <c r="B18" s="32" t="s">
        <v>36</v>
      </c>
      <c r="C18" s="177" t="n">
        <v>24079</v>
      </c>
      <c r="D18" s="21" t="n">
        <v>2684</v>
      </c>
      <c r="E18" s="21" t="n">
        <v>1667</v>
      </c>
      <c r="F18" s="178" t="n">
        <v>11.1</v>
      </c>
      <c r="G18" s="151" t="n">
        <v>21380</v>
      </c>
      <c r="H18" s="21" t="n">
        <v>2635</v>
      </c>
      <c r="I18" s="21" t="n">
        <v>1654</v>
      </c>
      <c r="J18" s="179" t="n">
        <v>12.3</v>
      </c>
      <c r="M18" s="184" t="s">
        <v>99</v>
      </c>
      <c r="N18" s="150" t="s">
        <v>99</v>
      </c>
      <c r="O18" s="150" t="s">
        <v>99</v>
      </c>
      <c r="P18" s="180" t="s">
        <v>99</v>
      </c>
      <c r="Q18" s="20" t="n">
        <v>2699</v>
      </c>
      <c r="R18" s="150" t="s">
        <v>155</v>
      </c>
      <c r="S18" s="150" t="s">
        <v>155</v>
      </c>
      <c r="T18" s="180" t="s">
        <v>155</v>
      </c>
      <c r="U18" s="19" t="s">
        <v>36</v>
      </c>
    </row>
    <row r="19" customFormat="false" ht="26.1" hidden="false" customHeight="true" outlineLevel="0" collapsed="false">
      <c r="B19" s="32" t="s">
        <v>37</v>
      </c>
      <c r="C19" s="177" t="n">
        <v>480511</v>
      </c>
      <c r="D19" s="21" t="n">
        <v>136948</v>
      </c>
      <c r="E19" s="21" t="n">
        <v>102526</v>
      </c>
      <c r="F19" s="178" t="n">
        <v>28.5</v>
      </c>
      <c r="G19" s="151" t="n">
        <v>319934</v>
      </c>
      <c r="H19" s="21" t="n">
        <v>123415</v>
      </c>
      <c r="I19" s="21" t="n">
        <v>102288</v>
      </c>
      <c r="J19" s="179" t="n">
        <v>38.6</v>
      </c>
      <c r="M19" s="182" t="s">
        <v>155</v>
      </c>
      <c r="N19" s="150" t="s">
        <v>155</v>
      </c>
      <c r="O19" s="150" t="s">
        <v>99</v>
      </c>
      <c r="P19" s="180" t="s">
        <v>155</v>
      </c>
      <c r="Q19" s="20" t="n">
        <v>156221</v>
      </c>
      <c r="R19" s="21" t="n">
        <v>12450</v>
      </c>
      <c r="S19" s="21" t="n">
        <v>237</v>
      </c>
      <c r="T19" s="178" t="n">
        <v>8</v>
      </c>
      <c r="U19" s="19" t="s">
        <v>37</v>
      </c>
    </row>
    <row r="20" customFormat="false" ht="26.1" hidden="false" customHeight="true" outlineLevel="0" collapsed="false">
      <c r="B20" s="32" t="s">
        <v>38</v>
      </c>
      <c r="C20" s="177" t="n">
        <v>396236</v>
      </c>
      <c r="D20" s="21" t="n">
        <v>66265</v>
      </c>
      <c r="E20" s="21" t="n">
        <v>25643</v>
      </c>
      <c r="F20" s="178" t="n">
        <v>16.7</v>
      </c>
      <c r="G20" s="151" t="n">
        <v>154776</v>
      </c>
      <c r="H20" s="21" t="n">
        <v>56329</v>
      </c>
      <c r="I20" s="21" t="n">
        <v>24520</v>
      </c>
      <c r="J20" s="179" t="n">
        <v>36.4</v>
      </c>
      <c r="M20" s="151" t="n">
        <v>3633</v>
      </c>
      <c r="N20" s="21" t="n">
        <v>336</v>
      </c>
      <c r="O20" s="21" t="n">
        <v>107</v>
      </c>
      <c r="P20" s="178" t="n">
        <v>9.2</v>
      </c>
      <c r="Q20" s="20" t="n">
        <v>202092</v>
      </c>
      <c r="R20" s="21" t="n">
        <v>8302</v>
      </c>
      <c r="S20" s="21" t="n">
        <v>1016</v>
      </c>
      <c r="T20" s="178" t="n">
        <v>4.1</v>
      </c>
      <c r="U20" s="19" t="s">
        <v>38</v>
      </c>
    </row>
    <row r="21" customFormat="false" ht="26.1" hidden="false" customHeight="true" outlineLevel="0" collapsed="false">
      <c r="B21" s="32" t="s">
        <v>39</v>
      </c>
      <c r="C21" s="177" t="n">
        <v>925844</v>
      </c>
      <c r="D21" s="21" t="n">
        <v>343422</v>
      </c>
      <c r="E21" s="21" t="n">
        <v>131754</v>
      </c>
      <c r="F21" s="178" t="n">
        <v>37.1</v>
      </c>
      <c r="G21" s="151" t="n">
        <v>794902</v>
      </c>
      <c r="H21" s="21" t="n">
        <v>270685</v>
      </c>
      <c r="I21" s="21" t="n">
        <v>109135</v>
      </c>
      <c r="J21" s="179" t="n">
        <v>34.1</v>
      </c>
      <c r="M21" s="151" t="n">
        <v>105148</v>
      </c>
      <c r="N21" s="21" t="n">
        <v>56989</v>
      </c>
      <c r="O21" s="21" t="n">
        <v>1424</v>
      </c>
      <c r="P21" s="178" t="n">
        <v>54.2</v>
      </c>
      <c r="Q21" s="20" t="n">
        <v>21265</v>
      </c>
      <c r="R21" s="150" t="s">
        <v>155</v>
      </c>
      <c r="S21" s="150" t="s">
        <v>155</v>
      </c>
      <c r="T21" s="180" t="s">
        <v>155</v>
      </c>
      <c r="U21" s="19" t="s">
        <v>39</v>
      </c>
    </row>
    <row r="22" customFormat="false" ht="26.1" hidden="false" customHeight="true" outlineLevel="0" collapsed="false">
      <c r="B22" s="32" t="s">
        <v>40</v>
      </c>
      <c r="C22" s="177" t="n">
        <v>8406772</v>
      </c>
      <c r="D22" s="21" t="n">
        <v>3668766</v>
      </c>
      <c r="E22" s="21" t="n">
        <v>510134</v>
      </c>
      <c r="F22" s="178" t="n">
        <v>43.6</v>
      </c>
      <c r="G22" s="151" t="n">
        <v>1696546</v>
      </c>
      <c r="H22" s="21" t="n">
        <v>272536</v>
      </c>
      <c r="I22" s="21" t="n">
        <v>208010</v>
      </c>
      <c r="J22" s="179" t="n">
        <v>16.1</v>
      </c>
      <c r="M22" s="182" t="s">
        <v>155</v>
      </c>
      <c r="N22" s="150" t="s">
        <v>99</v>
      </c>
      <c r="O22" s="150" t="s">
        <v>99</v>
      </c>
      <c r="P22" s="180" t="s">
        <v>99</v>
      </c>
      <c r="Q22" s="20" t="n">
        <v>5789013</v>
      </c>
      <c r="R22" s="21" t="n">
        <v>3064040</v>
      </c>
      <c r="S22" s="21" t="n">
        <v>6225</v>
      </c>
      <c r="T22" s="178" t="n">
        <f aca="false">R22/Q22*100</f>
        <v>52.9285389409214</v>
      </c>
      <c r="U22" s="19" t="s">
        <v>40</v>
      </c>
    </row>
    <row r="23" customFormat="false" ht="26.1" hidden="false" customHeight="true" outlineLevel="0" collapsed="false">
      <c r="B23" s="32" t="s">
        <v>41</v>
      </c>
      <c r="C23" s="177" t="n">
        <v>318703</v>
      </c>
      <c r="D23" s="21" t="n">
        <v>16384</v>
      </c>
      <c r="E23" s="21" t="n">
        <v>9319</v>
      </c>
      <c r="F23" s="178" t="n">
        <v>5.1</v>
      </c>
      <c r="G23" s="151" t="n">
        <v>183282</v>
      </c>
      <c r="H23" s="21" t="n">
        <v>7457</v>
      </c>
      <c r="I23" s="21" t="n">
        <v>5949</v>
      </c>
      <c r="J23" s="179" t="n">
        <v>4.1</v>
      </c>
      <c r="M23" s="151" t="n">
        <v>2771</v>
      </c>
      <c r="N23" s="21" t="n">
        <v>1219</v>
      </c>
      <c r="O23" s="150" t="s">
        <v>99</v>
      </c>
      <c r="P23" s="178" t="n">
        <v>44</v>
      </c>
      <c r="Q23" s="20" t="n">
        <v>129331</v>
      </c>
      <c r="R23" s="21" t="n">
        <v>7311</v>
      </c>
      <c r="S23" s="21" t="n">
        <v>3207</v>
      </c>
      <c r="T23" s="178" t="n">
        <v>5.7</v>
      </c>
      <c r="U23" s="19" t="s">
        <v>41</v>
      </c>
    </row>
    <row r="24" customFormat="false" ht="26.1" hidden="false" customHeight="true" outlineLevel="0" collapsed="false">
      <c r="B24" s="32" t="s">
        <v>42</v>
      </c>
      <c r="C24" s="26" t="n">
        <v>283416</v>
      </c>
      <c r="D24" s="27" t="n">
        <v>98094</v>
      </c>
      <c r="E24" s="27" t="n">
        <v>5894</v>
      </c>
      <c r="F24" s="185" t="n">
        <v>34.6</v>
      </c>
      <c r="G24" s="186" t="n">
        <v>205852</v>
      </c>
      <c r="H24" s="27" t="n">
        <v>90321</v>
      </c>
      <c r="I24" s="27" t="n">
        <v>2797</v>
      </c>
      <c r="J24" s="187" t="n">
        <v>43.9</v>
      </c>
      <c r="M24" s="186" t="n">
        <v>19521</v>
      </c>
      <c r="N24" s="188" t="s">
        <v>155</v>
      </c>
      <c r="O24" s="188" t="s">
        <v>155</v>
      </c>
      <c r="P24" s="189" t="s">
        <v>155</v>
      </c>
      <c r="Q24" s="26" t="n">
        <v>53778</v>
      </c>
      <c r="R24" s="27" t="n">
        <v>1656</v>
      </c>
      <c r="S24" s="27" t="n">
        <v>471</v>
      </c>
      <c r="T24" s="185" t="n">
        <v>3.1</v>
      </c>
      <c r="U24" s="19" t="s">
        <v>42</v>
      </c>
    </row>
    <row r="25" customFormat="false" ht="26.1" hidden="false" customHeight="true" outlineLevel="0" collapsed="false">
      <c r="B25" s="58" t="s">
        <v>43</v>
      </c>
      <c r="C25" s="177" t="n">
        <v>10685492</v>
      </c>
      <c r="D25" s="21" t="n">
        <v>776366</v>
      </c>
      <c r="E25" s="21" t="n">
        <v>355856</v>
      </c>
      <c r="F25" s="178" t="n">
        <v>7.3</v>
      </c>
      <c r="G25" s="190" t="n">
        <v>3371324</v>
      </c>
      <c r="H25" s="21" t="n">
        <v>72323</v>
      </c>
      <c r="I25" s="21" t="n">
        <v>29847</v>
      </c>
      <c r="J25" s="179" t="n">
        <v>2.1</v>
      </c>
      <c r="M25" s="151" t="n">
        <v>1344898</v>
      </c>
      <c r="N25" s="21" t="n">
        <v>541474</v>
      </c>
      <c r="O25" s="21" t="n">
        <v>278482</v>
      </c>
      <c r="P25" s="178" t="n">
        <v>40.3</v>
      </c>
      <c r="Q25" s="20" t="n">
        <v>5666288</v>
      </c>
      <c r="R25" s="21" t="n">
        <v>147276</v>
      </c>
      <c r="S25" s="21" t="n">
        <v>45262</v>
      </c>
      <c r="T25" s="178" t="n">
        <v>2.6</v>
      </c>
      <c r="U25" s="28" t="s">
        <v>43</v>
      </c>
    </row>
    <row r="26" customFormat="false" ht="26.1" hidden="false" customHeight="true" outlineLevel="0" collapsed="false">
      <c r="B26" s="32" t="s">
        <v>44</v>
      </c>
      <c r="C26" s="177" t="n">
        <v>2192549</v>
      </c>
      <c r="D26" s="21" t="n">
        <v>21555</v>
      </c>
      <c r="E26" s="21" t="n">
        <v>9342</v>
      </c>
      <c r="F26" s="178" t="n">
        <v>1</v>
      </c>
      <c r="G26" s="151" t="n">
        <v>257783</v>
      </c>
      <c r="H26" s="21" t="n">
        <v>15299</v>
      </c>
      <c r="I26" s="21" t="n">
        <v>8085</v>
      </c>
      <c r="J26" s="179" t="n">
        <v>5.9</v>
      </c>
      <c r="M26" s="151" t="n">
        <v>16344</v>
      </c>
      <c r="N26" s="21" t="n">
        <v>465</v>
      </c>
      <c r="O26" s="21" t="n">
        <v>263</v>
      </c>
      <c r="P26" s="178" t="n">
        <v>2.8</v>
      </c>
      <c r="Q26" s="20" t="n">
        <v>1885835</v>
      </c>
      <c r="R26" s="21" t="n">
        <v>5381</v>
      </c>
      <c r="S26" s="21" t="n">
        <v>586</v>
      </c>
      <c r="T26" s="178" t="n">
        <v>0.3</v>
      </c>
      <c r="U26" s="19" t="s">
        <v>44</v>
      </c>
    </row>
    <row r="27" customFormat="false" ht="26.1" hidden="false" customHeight="true" outlineLevel="0" collapsed="false">
      <c r="B27" s="32" t="s">
        <v>45</v>
      </c>
      <c r="C27" s="177" t="n">
        <v>6161383</v>
      </c>
      <c r="D27" s="21" t="n">
        <v>711112</v>
      </c>
      <c r="E27" s="21" t="n">
        <v>336528</v>
      </c>
      <c r="F27" s="178" t="n">
        <v>11.5</v>
      </c>
      <c r="G27" s="151" t="n">
        <v>2115852</v>
      </c>
      <c r="H27" s="21" t="n">
        <v>45900</v>
      </c>
      <c r="I27" s="21" t="n">
        <v>14470</v>
      </c>
      <c r="J27" s="179" t="n">
        <v>2.2</v>
      </c>
      <c r="M27" s="151" t="n">
        <v>1294312</v>
      </c>
      <c r="N27" s="21" t="n">
        <v>536917</v>
      </c>
      <c r="O27" s="21" t="n">
        <v>276333</v>
      </c>
      <c r="P27" s="178" t="n">
        <v>41.5</v>
      </c>
      <c r="Q27" s="20" t="n">
        <v>2502565</v>
      </c>
      <c r="R27" s="21" t="n">
        <v>120839</v>
      </c>
      <c r="S27" s="21" t="n">
        <v>44041</v>
      </c>
      <c r="T27" s="178" t="n">
        <v>4.8</v>
      </c>
      <c r="U27" s="19" t="s">
        <v>45</v>
      </c>
    </row>
    <row r="28" customFormat="false" ht="26.1" hidden="false" customHeight="true" outlineLevel="0" collapsed="false">
      <c r="B28" s="32" t="s">
        <v>46</v>
      </c>
      <c r="C28" s="177" t="n">
        <v>1238259</v>
      </c>
      <c r="D28" s="150" t="s">
        <v>155</v>
      </c>
      <c r="E28" s="150" t="s">
        <v>155</v>
      </c>
      <c r="F28" s="180" t="s">
        <v>155</v>
      </c>
      <c r="G28" s="151" t="n">
        <v>275594</v>
      </c>
      <c r="H28" s="150" t="s">
        <v>155</v>
      </c>
      <c r="I28" s="150" t="s">
        <v>155</v>
      </c>
      <c r="J28" s="181" t="s">
        <v>155</v>
      </c>
      <c r="M28" s="151" t="n">
        <v>10116</v>
      </c>
      <c r="N28" s="150" t="s">
        <v>155</v>
      </c>
      <c r="O28" s="150" t="s">
        <v>155</v>
      </c>
      <c r="P28" s="180" t="s">
        <v>155</v>
      </c>
      <c r="Q28" s="20" t="n">
        <v>939890</v>
      </c>
      <c r="R28" s="21" t="n">
        <v>411</v>
      </c>
      <c r="S28" s="21" t="n">
        <v>81</v>
      </c>
      <c r="T28" s="178" t="n">
        <v>0</v>
      </c>
      <c r="U28" s="19" t="s">
        <v>46</v>
      </c>
    </row>
    <row r="29" customFormat="false" ht="26.1" hidden="false" customHeight="true" outlineLevel="0" collapsed="false">
      <c r="B29" s="19" t="s">
        <v>47</v>
      </c>
      <c r="C29" s="177" t="n">
        <v>750682</v>
      </c>
      <c r="D29" s="21" t="n">
        <v>27840</v>
      </c>
      <c r="E29" s="21" t="n">
        <v>3087</v>
      </c>
      <c r="F29" s="178" t="n">
        <v>3.7</v>
      </c>
      <c r="G29" s="151" t="n">
        <v>465469</v>
      </c>
      <c r="H29" s="21" t="n">
        <v>2991</v>
      </c>
      <c r="I29" s="21" t="n">
        <v>545</v>
      </c>
      <c r="J29" s="179" t="n">
        <v>0.6</v>
      </c>
      <c r="M29" s="151" t="n">
        <v>13152</v>
      </c>
      <c r="N29" s="21" t="n">
        <v>3506</v>
      </c>
      <c r="O29" s="21" t="n">
        <v>1815</v>
      </c>
      <c r="P29" s="178" t="n">
        <v>26.7</v>
      </c>
      <c r="Q29" s="20" t="n">
        <v>262985</v>
      </c>
      <c r="R29" s="21" t="n">
        <v>20645</v>
      </c>
      <c r="S29" s="21" t="n">
        <v>554</v>
      </c>
      <c r="T29" s="178" t="n">
        <v>7.9</v>
      </c>
      <c r="U29" s="19" t="s">
        <v>47</v>
      </c>
    </row>
    <row r="30" customFormat="false" ht="26.1" hidden="false" customHeight="true" outlineLevel="0" collapsed="false">
      <c r="B30" s="59" t="s">
        <v>48</v>
      </c>
      <c r="C30" s="34" t="n">
        <v>342619</v>
      </c>
      <c r="D30" s="154" t="s">
        <v>155</v>
      </c>
      <c r="E30" s="154" t="s">
        <v>155</v>
      </c>
      <c r="F30" s="191" t="s">
        <v>155</v>
      </c>
      <c r="G30" s="192" t="n">
        <v>256626</v>
      </c>
      <c r="H30" s="154" t="s">
        <v>155</v>
      </c>
      <c r="I30" s="154" t="s">
        <v>155</v>
      </c>
      <c r="J30" s="193" t="s">
        <v>155</v>
      </c>
      <c r="M30" s="194" t="n">
        <v>10974</v>
      </c>
      <c r="N30" s="154" t="s">
        <v>155</v>
      </c>
      <c r="O30" s="154" t="s">
        <v>155</v>
      </c>
      <c r="P30" s="191" t="s">
        <v>155</v>
      </c>
      <c r="Q30" s="34" t="n">
        <v>75013</v>
      </c>
      <c r="R30" s="154" t="s">
        <v>99</v>
      </c>
      <c r="S30" s="154" t="s">
        <v>99</v>
      </c>
      <c r="T30" s="191" t="s">
        <v>99</v>
      </c>
      <c r="U30" s="33" t="s">
        <v>48</v>
      </c>
    </row>
  </sheetData>
  <mergeCells count="16">
    <mergeCell ref="C4:F4"/>
    <mergeCell ref="G4:J4"/>
    <mergeCell ref="M4:P4"/>
    <mergeCell ref="Q4:T4"/>
    <mergeCell ref="C5:C6"/>
    <mergeCell ref="D5:D6"/>
    <mergeCell ref="F5:F6"/>
    <mergeCell ref="G5:G6"/>
    <mergeCell ref="H5:H6"/>
    <mergeCell ref="J5:J6"/>
    <mergeCell ref="M5:M6"/>
    <mergeCell ref="N5:N6"/>
    <mergeCell ref="P5:P6"/>
    <mergeCell ref="Q5:Q6"/>
    <mergeCell ref="R5:R6"/>
    <mergeCell ref="T5:T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23" activeCellId="0" sqref="E23"/>
    </sheetView>
  </sheetViews>
  <sheetFormatPr defaultColWidth="8.6953125" defaultRowHeight="26.1" zeroHeight="false" outlineLevelRow="0" outlineLevelCol="0"/>
  <cols>
    <col collapsed="false" customWidth="true" hidden="false" outlineLevel="0" max="1" min="1" style="2" width="1.69"/>
    <col collapsed="false" customWidth="true" hidden="false" outlineLevel="0" max="2" min="2" style="3" width="16.69"/>
    <col collapsed="false" customWidth="true" hidden="false" outlineLevel="0" max="3" min="3" style="2" width="11.69"/>
    <col collapsed="false" customWidth="true" hidden="false" outlineLevel="0" max="4" min="4" style="2" width="10.69"/>
    <col collapsed="false" customWidth="true" hidden="false" outlineLevel="0" max="5" min="5" style="2" width="9.29"/>
    <col collapsed="false" customWidth="true" hidden="false" outlineLevel="0" max="6" min="6" style="157" width="6.69"/>
    <col collapsed="false" customWidth="true" hidden="false" outlineLevel="0" max="7" min="7" style="2" width="11.69"/>
    <col collapsed="false" customWidth="true" hidden="false" outlineLevel="0" max="8" min="8" style="2" width="10.69"/>
    <col collapsed="false" customWidth="true" hidden="false" outlineLevel="0" max="9" min="9" style="2" width="9.39"/>
    <col collapsed="false" customWidth="true" hidden="false" outlineLevel="0" max="10" min="10" style="2" width="6.69"/>
    <col collapsed="false" customWidth="true" hidden="false" outlineLevel="0" max="12" min="11" style="64" width="1.69"/>
    <col collapsed="false" customWidth="true" hidden="false" outlineLevel="0" max="13" min="13" style="2" width="11.69"/>
    <col collapsed="false" customWidth="true" hidden="false" outlineLevel="0" max="14" min="14" style="2" width="10.69"/>
    <col collapsed="false" customWidth="false" hidden="false" outlineLevel="0" max="15" min="15" style="2" width="8.69"/>
    <col collapsed="false" customWidth="true" hidden="false" outlineLevel="0" max="16" min="16" style="2" width="6.69"/>
    <col collapsed="false" customWidth="true" hidden="false" outlineLevel="0" max="17" min="17" style="2" width="11.69"/>
    <col collapsed="false" customWidth="true" hidden="false" outlineLevel="0" max="18" min="18" style="2" width="10.69"/>
    <col collapsed="false" customWidth="false" hidden="false" outlineLevel="0" max="19" min="19" style="2" width="8.69"/>
    <col collapsed="false" customWidth="true" hidden="false" outlineLevel="0" max="20" min="20" style="2" width="6.69"/>
    <col collapsed="false" customWidth="true" hidden="false" outlineLevel="0" max="21" min="21" style="3" width="16.69"/>
    <col collapsed="false" customWidth="true" hidden="false" outlineLevel="0" max="22" min="22" style="2" width="1.69"/>
    <col collapsed="false" customWidth="false" hidden="false" outlineLevel="0" max="257" min="23" style="2" width="8.69"/>
  </cols>
  <sheetData>
    <row r="1" customFormat="false" ht="26.1" hidden="false" customHeight="true" outlineLevel="0" collapsed="false">
      <c r="B1" s="4" t="s">
        <v>165</v>
      </c>
      <c r="U1" s="4"/>
    </row>
    <row r="2" customFormat="false" ht="26.1" hidden="false" customHeight="true" outlineLevel="0" collapsed="false">
      <c r="B2" s="4"/>
      <c r="U2" s="4"/>
    </row>
    <row r="3" customFormat="false" ht="25.5" hidden="false" customHeight="true" outlineLevel="0" collapsed="false">
      <c r="B3" s="4"/>
      <c r="U3" s="158" t="s">
        <v>157</v>
      </c>
    </row>
    <row r="4" s="159" customFormat="true" ht="26.1" hidden="false" customHeight="true" outlineLevel="0" collapsed="false">
      <c r="B4" s="160"/>
      <c r="C4" s="161" t="s">
        <v>82</v>
      </c>
      <c r="D4" s="161"/>
      <c r="E4" s="161"/>
      <c r="F4" s="161"/>
      <c r="G4" s="162" t="s">
        <v>158</v>
      </c>
      <c r="H4" s="162"/>
      <c r="I4" s="162"/>
      <c r="J4" s="162"/>
      <c r="K4" s="163"/>
      <c r="L4" s="163"/>
      <c r="M4" s="164" t="s">
        <v>159</v>
      </c>
      <c r="N4" s="164"/>
      <c r="O4" s="164"/>
      <c r="P4" s="164"/>
      <c r="Q4" s="161" t="s">
        <v>160</v>
      </c>
      <c r="R4" s="161"/>
      <c r="S4" s="161"/>
      <c r="T4" s="161"/>
      <c r="U4" s="160"/>
    </row>
    <row r="5" s="159" customFormat="true" ht="26.1" hidden="false" customHeight="true" outlineLevel="0" collapsed="false">
      <c r="B5" s="165"/>
      <c r="C5" s="166" t="s">
        <v>166</v>
      </c>
      <c r="D5" s="167" t="s">
        <v>167</v>
      </c>
      <c r="E5" s="168"/>
      <c r="F5" s="169" t="s">
        <v>168</v>
      </c>
      <c r="G5" s="166" t="s">
        <v>166</v>
      </c>
      <c r="H5" s="167" t="s">
        <v>167</v>
      </c>
      <c r="I5" s="168"/>
      <c r="J5" s="167" t="s">
        <v>168</v>
      </c>
      <c r="K5" s="163"/>
      <c r="L5" s="163"/>
      <c r="M5" s="170" t="s">
        <v>166</v>
      </c>
      <c r="N5" s="167" t="s">
        <v>167</v>
      </c>
      <c r="O5" s="168"/>
      <c r="P5" s="169" t="s">
        <v>168</v>
      </c>
      <c r="Q5" s="166" t="s">
        <v>166</v>
      </c>
      <c r="R5" s="167" t="s">
        <v>167</v>
      </c>
      <c r="S5" s="168"/>
      <c r="T5" s="169" t="s">
        <v>168</v>
      </c>
      <c r="U5" s="165"/>
    </row>
    <row r="6" s="159" customFormat="true" ht="26.1" hidden="false" customHeight="true" outlineLevel="0" collapsed="false">
      <c r="B6" s="171"/>
      <c r="C6" s="166"/>
      <c r="D6" s="167"/>
      <c r="E6" s="172" t="s">
        <v>169</v>
      </c>
      <c r="F6" s="169"/>
      <c r="G6" s="166"/>
      <c r="H6" s="167"/>
      <c r="I6" s="172" t="s">
        <v>169</v>
      </c>
      <c r="J6" s="167"/>
      <c r="K6" s="163"/>
      <c r="L6" s="163"/>
      <c r="M6" s="170"/>
      <c r="N6" s="167"/>
      <c r="O6" s="172" t="s">
        <v>169</v>
      </c>
      <c r="P6" s="169"/>
      <c r="Q6" s="166"/>
      <c r="R6" s="167"/>
      <c r="S6" s="172" t="s">
        <v>169</v>
      </c>
      <c r="T6" s="169"/>
      <c r="U6" s="171"/>
    </row>
    <row r="7" customFormat="false" ht="26.1" hidden="false" customHeight="true" outlineLevel="0" collapsed="false">
      <c r="B7" s="45" t="s">
        <v>24</v>
      </c>
      <c r="C7" s="16" t="n">
        <v>15666284</v>
      </c>
      <c r="D7" s="17" t="n">
        <v>4132060</v>
      </c>
      <c r="E7" s="17" t="n">
        <v>2478715</v>
      </c>
      <c r="F7" s="195" t="n">
        <v>26.4</v>
      </c>
      <c r="G7" s="16" t="n">
        <v>5510428</v>
      </c>
      <c r="H7" s="17" t="n">
        <v>1747402</v>
      </c>
      <c r="I7" s="17" t="n">
        <v>1319983</v>
      </c>
      <c r="J7" s="176" t="n">
        <v>31.7</v>
      </c>
      <c r="M7" s="175" t="n">
        <v>1282476</v>
      </c>
      <c r="N7" s="17" t="n">
        <v>532004</v>
      </c>
      <c r="O7" s="17" t="n">
        <v>390734</v>
      </c>
      <c r="P7" s="174" t="n">
        <v>41.5</v>
      </c>
      <c r="Q7" s="175" t="n">
        <v>8561354</v>
      </c>
      <c r="R7" s="17" t="n">
        <v>1735939</v>
      </c>
      <c r="S7" s="17" t="n">
        <v>702151</v>
      </c>
      <c r="T7" s="174" t="n">
        <v>20.3</v>
      </c>
      <c r="U7" s="15" t="s">
        <v>24</v>
      </c>
    </row>
    <row r="8" customFormat="false" ht="26.1" hidden="false" customHeight="true" outlineLevel="0" collapsed="false">
      <c r="B8" s="32" t="s">
        <v>25</v>
      </c>
      <c r="C8" s="20" t="n">
        <v>9307345</v>
      </c>
      <c r="D8" s="21" t="n">
        <v>1889216</v>
      </c>
      <c r="E8" s="21" t="n">
        <v>749830</v>
      </c>
      <c r="F8" s="196" t="n">
        <v>20.3</v>
      </c>
      <c r="G8" s="20" t="n">
        <v>3311318</v>
      </c>
      <c r="H8" s="21" t="n">
        <v>799778</v>
      </c>
      <c r="I8" s="21" t="n">
        <v>493213</v>
      </c>
      <c r="J8" s="179" t="n">
        <v>24.2</v>
      </c>
      <c r="M8" s="151" t="n">
        <v>143034</v>
      </c>
      <c r="N8" s="21" t="n">
        <v>26937</v>
      </c>
      <c r="O8" s="21" t="n">
        <v>18266</v>
      </c>
      <c r="P8" s="178" t="n">
        <v>18.8</v>
      </c>
      <c r="Q8" s="151" t="n">
        <v>5743581</v>
      </c>
      <c r="R8" s="21" t="n">
        <v>1033722</v>
      </c>
      <c r="S8" s="21" t="n">
        <v>216365</v>
      </c>
      <c r="T8" s="178" t="n">
        <v>18</v>
      </c>
      <c r="U8" s="19" t="s">
        <v>25</v>
      </c>
    </row>
    <row r="9" customFormat="false" ht="26.1" hidden="false" customHeight="true" outlineLevel="0" collapsed="false">
      <c r="B9" s="32" t="s">
        <v>26</v>
      </c>
      <c r="C9" s="20" t="n">
        <v>343879</v>
      </c>
      <c r="D9" s="21" t="n">
        <v>5246</v>
      </c>
      <c r="E9" s="21" t="n">
        <v>4997</v>
      </c>
      <c r="F9" s="196" t="n">
        <v>1.5</v>
      </c>
      <c r="G9" s="20" t="n">
        <v>342707</v>
      </c>
      <c r="H9" s="21" t="n">
        <v>4232</v>
      </c>
      <c r="I9" s="21" t="n">
        <v>4005</v>
      </c>
      <c r="J9" s="179" t="n">
        <v>1.2</v>
      </c>
      <c r="M9" s="182" t="s">
        <v>155</v>
      </c>
      <c r="N9" s="150" t="s">
        <v>170</v>
      </c>
      <c r="O9" s="150" t="s">
        <v>170</v>
      </c>
      <c r="P9" s="180" t="s">
        <v>170</v>
      </c>
      <c r="Q9" s="182" t="s">
        <v>155</v>
      </c>
      <c r="R9" s="182" t="s">
        <v>155</v>
      </c>
      <c r="S9" s="182" t="s">
        <v>155</v>
      </c>
      <c r="T9" s="197" t="s">
        <v>155</v>
      </c>
      <c r="U9" s="19" t="s">
        <v>26</v>
      </c>
    </row>
    <row r="10" customFormat="false" ht="26.1" hidden="false" customHeight="true" outlineLevel="0" collapsed="false">
      <c r="B10" s="32" t="s">
        <v>28</v>
      </c>
      <c r="C10" s="20" t="n">
        <v>35002</v>
      </c>
      <c r="D10" s="21" t="n">
        <v>11462</v>
      </c>
      <c r="E10" s="21" t="n">
        <v>10606</v>
      </c>
      <c r="F10" s="196" t="n">
        <v>32.7</v>
      </c>
      <c r="G10" s="183" t="s">
        <v>155</v>
      </c>
      <c r="H10" s="150" t="s">
        <v>155</v>
      </c>
      <c r="I10" s="150" t="s">
        <v>155</v>
      </c>
      <c r="J10" s="181" t="s">
        <v>155</v>
      </c>
      <c r="M10" s="151" t="n">
        <v>33071</v>
      </c>
      <c r="N10" s="21" t="n">
        <v>9750</v>
      </c>
      <c r="O10" s="21" t="n">
        <v>9314</v>
      </c>
      <c r="P10" s="178" t="n">
        <v>29.5</v>
      </c>
      <c r="Q10" s="151" t="n">
        <v>1015</v>
      </c>
      <c r="R10" s="21" t="n">
        <v>873</v>
      </c>
      <c r="S10" s="21" t="n">
        <v>785</v>
      </c>
      <c r="T10" s="178" t="n">
        <v>86</v>
      </c>
      <c r="U10" s="19" t="s">
        <v>28</v>
      </c>
    </row>
    <row r="11" customFormat="false" ht="26.1" hidden="false" customHeight="true" outlineLevel="0" collapsed="false">
      <c r="B11" s="32" t="s">
        <v>29</v>
      </c>
      <c r="C11" s="20" t="n">
        <v>14175</v>
      </c>
      <c r="D11" s="21" t="n">
        <v>906</v>
      </c>
      <c r="E11" s="21" t="n">
        <v>264</v>
      </c>
      <c r="F11" s="196" t="n">
        <v>6.4</v>
      </c>
      <c r="G11" s="183" t="s">
        <v>155</v>
      </c>
      <c r="H11" s="150" t="s">
        <v>155</v>
      </c>
      <c r="I11" s="150" t="s">
        <v>155</v>
      </c>
      <c r="J11" s="181" t="s">
        <v>155</v>
      </c>
      <c r="M11" s="182" t="s">
        <v>155</v>
      </c>
      <c r="N11" s="150" t="s">
        <v>155</v>
      </c>
      <c r="O11" s="150" t="s">
        <v>155</v>
      </c>
      <c r="P11" s="180" t="s">
        <v>155</v>
      </c>
      <c r="Q11" s="182" t="s">
        <v>155</v>
      </c>
      <c r="R11" s="182" t="s">
        <v>155</v>
      </c>
      <c r="S11" s="182" t="s">
        <v>155</v>
      </c>
      <c r="T11" s="197" t="s">
        <v>155</v>
      </c>
      <c r="U11" s="19" t="s">
        <v>29</v>
      </c>
    </row>
    <row r="12" customFormat="false" ht="26.1" hidden="false" customHeight="true" outlineLevel="0" collapsed="false">
      <c r="B12" s="32" t="s">
        <v>30</v>
      </c>
      <c r="C12" s="20" t="n">
        <v>563234</v>
      </c>
      <c r="D12" s="21" t="n">
        <v>181788</v>
      </c>
      <c r="E12" s="21" t="n">
        <v>102396</v>
      </c>
      <c r="F12" s="196" t="n">
        <v>32.3</v>
      </c>
      <c r="G12" s="20" t="n">
        <v>313634</v>
      </c>
      <c r="H12" s="21" t="n">
        <v>94948</v>
      </c>
      <c r="I12" s="21" t="n">
        <v>49305</v>
      </c>
      <c r="J12" s="179" t="n">
        <v>30.3</v>
      </c>
      <c r="M12" s="182" t="s">
        <v>155</v>
      </c>
      <c r="N12" s="150" t="s">
        <v>155</v>
      </c>
      <c r="O12" s="150" t="s">
        <v>155</v>
      </c>
      <c r="P12" s="180" t="s">
        <v>155</v>
      </c>
      <c r="Q12" s="151" t="n">
        <v>234810</v>
      </c>
      <c r="R12" s="21" t="n">
        <v>82189</v>
      </c>
      <c r="S12" s="21" t="n">
        <v>52035</v>
      </c>
      <c r="T12" s="178" t="n">
        <v>35</v>
      </c>
      <c r="U12" s="19" t="s">
        <v>30</v>
      </c>
    </row>
    <row r="13" customFormat="false" ht="26.1" hidden="false" customHeight="true" outlineLevel="0" collapsed="false">
      <c r="B13" s="32" t="s">
        <v>31</v>
      </c>
      <c r="C13" s="20" t="n">
        <v>530798</v>
      </c>
      <c r="D13" s="21" t="n">
        <v>312240</v>
      </c>
      <c r="E13" s="21" t="n">
        <v>192367</v>
      </c>
      <c r="F13" s="196" t="n">
        <v>58.8</v>
      </c>
      <c r="G13" s="20" t="n">
        <v>163517</v>
      </c>
      <c r="H13" s="21" t="n">
        <v>121669</v>
      </c>
      <c r="I13" s="21" t="n">
        <v>107079</v>
      </c>
      <c r="J13" s="179" t="n">
        <v>74.4</v>
      </c>
      <c r="M13" s="184" t="s">
        <v>170</v>
      </c>
      <c r="N13" s="23" t="s">
        <v>170</v>
      </c>
      <c r="O13" s="23" t="s">
        <v>170</v>
      </c>
      <c r="P13" s="180" t="s">
        <v>170</v>
      </c>
      <c r="Q13" s="151" t="n">
        <v>340297</v>
      </c>
      <c r="R13" s="21" t="n">
        <v>169443</v>
      </c>
      <c r="S13" s="21" t="n">
        <v>65564</v>
      </c>
      <c r="T13" s="178" t="n">
        <v>49.8</v>
      </c>
      <c r="U13" s="19" t="s">
        <v>31</v>
      </c>
    </row>
    <row r="14" customFormat="false" ht="26.1" hidden="false" customHeight="true" outlineLevel="0" collapsed="false">
      <c r="B14" s="32" t="s">
        <v>32</v>
      </c>
      <c r="C14" s="20" t="n">
        <v>1002273</v>
      </c>
      <c r="D14" s="21" t="n">
        <v>517626</v>
      </c>
      <c r="E14" s="21" t="n">
        <v>13795</v>
      </c>
      <c r="F14" s="196" t="n">
        <v>51.6</v>
      </c>
      <c r="G14" s="20" t="n">
        <v>17173</v>
      </c>
      <c r="H14" s="21" t="n">
        <v>7902</v>
      </c>
      <c r="I14" s="21" t="n">
        <v>7477</v>
      </c>
      <c r="J14" s="179" t="n">
        <v>46</v>
      </c>
      <c r="M14" s="184" t="s">
        <v>170</v>
      </c>
      <c r="N14" s="23" t="s">
        <v>170</v>
      </c>
      <c r="O14" s="23" t="s">
        <v>170</v>
      </c>
      <c r="P14" s="180" t="s">
        <v>170</v>
      </c>
      <c r="Q14" s="151" t="n">
        <v>985100</v>
      </c>
      <c r="R14" s="21" t="n">
        <v>509724</v>
      </c>
      <c r="S14" s="182" t="s">
        <v>155</v>
      </c>
      <c r="T14" s="178" t="n">
        <v>51.7</v>
      </c>
      <c r="U14" s="19" t="s">
        <v>32</v>
      </c>
    </row>
    <row r="15" customFormat="false" ht="26.1" hidden="false" customHeight="true" outlineLevel="0" collapsed="false">
      <c r="B15" s="32" t="s">
        <v>33</v>
      </c>
      <c r="C15" s="20" t="n">
        <v>11090</v>
      </c>
      <c r="D15" s="21" t="n">
        <v>1554</v>
      </c>
      <c r="E15" s="21" t="n">
        <v>1416</v>
      </c>
      <c r="F15" s="196" t="n">
        <v>14</v>
      </c>
      <c r="G15" s="20" t="n">
        <v>4046</v>
      </c>
      <c r="H15" s="150" t="s">
        <v>155</v>
      </c>
      <c r="I15" s="150" t="s">
        <v>155</v>
      </c>
      <c r="J15" s="181" t="s">
        <v>155</v>
      </c>
      <c r="M15" s="184" t="s">
        <v>170</v>
      </c>
      <c r="N15" s="23" t="s">
        <v>170</v>
      </c>
      <c r="O15" s="23" t="s">
        <v>170</v>
      </c>
      <c r="P15" s="180" t="s">
        <v>170</v>
      </c>
      <c r="Q15" s="151" t="n">
        <v>7044</v>
      </c>
      <c r="R15" s="21" t="n">
        <v>1422</v>
      </c>
      <c r="S15" s="182" t="s">
        <v>155</v>
      </c>
      <c r="T15" s="178" t="n">
        <v>20.2</v>
      </c>
      <c r="U15" s="19" t="s">
        <v>33</v>
      </c>
    </row>
    <row r="16" customFormat="false" ht="26.1" hidden="false" customHeight="true" outlineLevel="0" collapsed="false">
      <c r="B16" s="32" t="s">
        <v>34</v>
      </c>
      <c r="C16" s="20" t="n">
        <v>16397</v>
      </c>
      <c r="D16" s="21" t="n">
        <v>2662</v>
      </c>
      <c r="E16" s="21" t="n">
        <v>2569</v>
      </c>
      <c r="F16" s="196" t="n">
        <v>16.2</v>
      </c>
      <c r="G16" s="183" t="s">
        <v>170</v>
      </c>
      <c r="H16" s="150" t="s">
        <v>170</v>
      </c>
      <c r="I16" s="150" t="s">
        <v>170</v>
      </c>
      <c r="J16" s="181" t="s">
        <v>170</v>
      </c>
      <c r="M16" s="182" t="s">
        <v>155</v>
      </c>
      <c r="N16" s="150" t="s">
        <v>155</v>
      </c>
      <c r="O16" s="150" t="s">
        <v>155</v>
      </c>
      <c r="P16" s="180" t="s">
        <v>155</v>
      </c>
      <c r="Q16" s="182" t="s">
        <v>155</v>
      </c>
      <c r="R16" s="182" t="s">
        <v>155</v>
      </c>
      <c r="S16" s="182" t="s">
        <v>155</v>
      </c>
      <c r="T16" s="197" t="s">
        <v>155</v>
      </c>
      <c r="U16" s="19" t="s">
        <v>34</v>
      </c>
    </row>
    <row r="17" customFormat="false" ht="26.1" hidden="false" customHeight="true" outlineLevel="0" collapsed="false">
      <c r="B17" s="32" t="s">
        <v>35</v>
      </c>
      <c r="C17" s="20" t="n">
        <v>156021</v>
      </c>
      <c r="D17" s="21" t="n">
        <v>26371</v>
      </c>
      <c r="E17" s="21" t="n">
        <v>24746</v>
      </c>
      <c r="F17" s="196" t="n">
        <v>16.9</v>
      </c>
      <c r="G17" s="20" t="n">
        <v>117234</v>
      </c>
      <c r="H17" s="21" t="n">
        <v>25715</v>
      </c>
      <c r="I17" s="21" t="n">
        <v>24580</v>
      </c>
      <c r="J17" s="179" t="n">
        <v>21.9</v>
      </c>
      <c r="M17" s="184" t="s">
        <v>170</v>
      </c>
      <c r="N17" s="23" t="s">
        <v>170</v>
      </c>
      <c r="O17" s="23" t="s">
        <v>170</v>
      </c>
      <c r="P17" s="180" t="s">
        <v>170</v>
      </c>
      <c r="Q17" s="151" t="n">
        <v>1216</v>
      </c>
      <c r="R17" s="182" t="s">
        <v>155</v>
      </c>
      <c r="S17" s="182" t="s">
        <v>155</v>
      </c>
      <c r="T17" s="197" t="s">
        <v>155</v>
      </c>
      <c r="U17" s="19" t="s">
        <v>35</v>
      </c>
    </row>
    <row r="18" customFormat="false" ht="26.1" hidden="false" customHeight="true" outlineLevel="0" collapsed="false">
      <c r="B18" s="32" t="s">
        <v>36</v>
      </c>
      <c r="C18" s="20" t="n">
        <v>13588</v>
      </c>
      <c r="D18" s="21" t="n">
        <v>5323</v>
      </c>
      <c r="E18" s="21" t="n">
        <v>4435</v>
      </c>
      <c r="F18" s="196" t="n">
        <v>39.2</v>
      </c>
      <c r="G18" s="20" t="n">
        <v>11950</v>
      </c>
      <c r="H18" s="21" t="n">
        <v>3725</v>
      </c>
      <c r="I18" s="150" t="s">
        <v>155</v>
      </c>
      <c r="J18" s="179" t="n">
        <v>31.2</v>
      </c>
      <c r="M18" s="184" t="s">
        <v>170</v>
      </c>
      <c r="N18" s="23" t="s">
        <v>170</v>
      </c>
      <c r="O18" s="23" t="s">
        <v>170</v>
      </c>
      <c r="P18" s="180" t="s">
        <v>170</v>
      </c>
      <c r="Q18" s="151" t="n">
        <v>1638</v>
      </c>
      <c r="R18" s="21" t="n">
        <v>1598</v>
      </c>
      <c r="S18" s="21" t="n">
        <v>1238</v>
      </c>
      <c r="T18" s="178" t="n">
        <v>97.6</v>
      </c>
      <c r="U18" s="19" t="s">
        <v>36</v>
      </c>
    </row>
    <row r="19" customFormat="false" ht="26.1" hidden="false" customHeight="true" outlineLevel="0" collapsed="false">
      <c r="B19" s="32" t="s">
        <v>37</v>
      </c>
      <c r="C19" s="20" t="n">
        <v>324392</v>
      </c>
      <c r="D19" s="21" t="n">
        <v>59764</v>
      </c>
      <c r="E19" s="21" t="n">
        <v>45836</v>
      </c>
      <c r="F19" s="196" t="n">
        <v>18.4</v>
      </c>
      <c r="G19" s="20" t="n">
        <v>261808</v>
      </c>
      <c r="H19" s="21" t="n">
        <v>45470</v>
      </c>
      <c r="I19" s="21" t="n">
        <v>34278</v>
      </c>
      <c r="J19" s="179" t="n">
        <v>17.4</v>
      </c>
      <c r="M19" s="182" t="s">
        <v>155</v>
      </c>
      <c r="N19" s="150" t="s">
        <v>155</v>
      </c>
      <c r="O19" s="150" t="s">
        <v>155</v>
      </c>
      <c r="P19" s="180" t="s">
        <v>155</v>
      </c>
      <c r="Q19" s="151" t="n">
        <v>59217</v>
      </c>
      <c r="R19" s="21" t="n">
        <v>13834</v>
      </c>
      <c r="S19" s="21" t="n">
        <v>11140</v>
      </c>
      <c r="T19" s="178" t="n">
        <v>23.4</v>
      </c>
      <c r="U19" s="19" t="s">
        <v>37</v>
      </c>
    </row>
    <row r="20" customFormat="false" ht="26.1" hidden="false" customHeight="true" outlineLevel="0" collapsed="false">
      <c r="B20" s="32" t="s">
        <v>38</v>
      </c>
      <c r="C20" s="20" t="n">
        <v>161190</v>
      </c>
      <c r="D20" s="21" t="n">
        <v>79466</v>
      </c>
      <c r="E20" s="21" t="n">
        <v>72450</v>
      </c>
      <c r="F20" s="196" t="n">
        <v>49.3</v>
      </c>
      <c r="G20" s="20" t="n">
        <v>72178</v>
      </c>
      <c r="H20" s="21" t="n">
        <v>39784</v>
      </c>
      <c r="I20" s="21" t="n">
        <v>35888</v>
      </c>
      <c r="J20" s="179" t="n">
        <v>55.1</v>
      </c>
      <c r="M20" s="151" t="n">
        <v>2067</v>
      </c>
      <c r="N20" s="21" t="n">
        <v>1325</v>
      </c>
      <c r="O20" s="21" t="n">
        <v>1325</v>
      </c>
      <c r="P20" s="178" t="n">
        <v>64.1</v>
      </c>
      <c r="Q20" s="151" t="n">
        <v>76163</v>
      </c>
      <c r="R20" s="21" t="n">
        <v>36831</v>
      </c>
      <c r="S20" s="21" t="n">
        <v>35144</v>
      </c>
      <c r="T20" s="178" t="n">
        <v>48.4</v>
      </c>
      <c r="U20" s="19" t="s">
        <v>38</v>
      </c>
    </row>
    <row r="21" customFormat="false" ht="26.1" hidden="false" customHeight="true" outlineLevel="0" collapsed="false">
      <c r="B21" s="19" t="s">
        <v>39</v>
      </c>
      <c r="C21" s="20" t="n">
        <v>596103</v>
      </c>
      <c r="D21" s="21" t="n">
        <v>232078</v>
      </c>
      <c r="E21" s="21" t="n">
        <v>104912</v>
      </c>
      <c r="F21" s="196" t="n">
        <v>38.9</v>
      </c>
      <c r="G21" s="20" t="n">
        <v>500877</v>
      </c>
      <c r="H21" s="21" t="n">
        <v>221861</v>
      </c>
      <c r="I21" s="21" t="n">
        <v>95147</v>
      </c>
      <c r="J21" s="179" t="n">
        <v>44.3</v>
      </c>
      <c r="M21" s="151" t="n">
        <v>85190</v>
      </c>
      <c r="N21" s="21" t="n">
        <v>5723</v>
      </c>
      <c r="O21" s="21" t="n">
        <v>4510</v>
      </c>
      <c r="P21" s="178" t="n">
        <v>6.7</v>
      </c>
      <c r="Q21" s="151" t="n">
        <v>6799</v>
      </c>
      <c r="R21" s="21" t="n">
        <v>4361</v>
      </c>
      <c r="S21" s="21" t="n">
        <v>4352</v>
      </c>
      <c r="T21" s="178" t="n">
        <v>64.1</v>
      </c>
      <c r="U21" s="19" t="s">
        <v>39</v>
      </c>
    </row>
    <row r="22" customFormat="false" ht="26.1" hidden="false" customHeight="true" outlineLevel="0" collapsed="false">
      <c r="B22" s="32" t="s">
        <v>40</v>
      </c>
      <c r="C22" s="20" t="n">
        <v>5222290</v>
      </c>
      <c r="D22" s="21" t="n">
        <v>310179</v>
      </c>
      <c r="E22" s="21" t="n">
        <v>70477</v>
      </c>
      <c r="F22" s="196" t="n">
        <v>5.9</v>
      </c>
      <c r="G22" s="20" t="n">
        <v>1261583</v>
      </c>
      <c r="H22" s="21" t="n">
        <v>145714</v>
      </c>
      <c r="I22" s="21" t="n">
        <v>67277</v>
      </c>
      <c r="J22" s="179" t="n">
        <v>11.6</v>
      </c>
      <c r="M22" s="182" t="s">
        <v>155</v>
      </c>
      <c r="N22" s="150" t="s">
        <v>155</v>
      </c>
      <c r="O22" s="23" t="s">
        <v>170</v>
      </c>
      <c r="P22" s="180" t="s">
        <v>155</v>
      </c>
      <c r="Q22" s="151" t="n">
        <v>3954587</v>
      </c>
      <c r="R22" s="21" t="n">
        <v>159653</v>
      </c>
      <c r="S22" s="21" t="n">
        <v>3200</v>
      </c>
      <c r="T22" s="178" t="n">
        <v>4</v>
      </c>
      <c r="U22" s="19" t="s">
        <v>40</v>
      </c>
    </row>
    <row r="23" customFormat="false" ht="26.1" hidden="false" customHeight="true" outlineLevel="0" collapsed="false">
      <c r="B23" s="32" t="s">
        <v>41</v>
      </c>
      <c r="C23" s="20" t="n">
        <v>147357</v>
      </c>
      <c r="D23" s="21" t="n">
        <v>108054</v>
      </c>
      <c r="E23" s="21" t="n">
        <v>85137</v>
      </c>
      <c r="F23" s="196" t="n">
        <v>73.3</v>
      </c>
      <c r="G23" s="20" t="n">
        <v>86301</v>
      </c>
      <c r="H23" s="21" t="n">
        <v>60166</v>
      </c>
      <c r="I23" s="21" t="n">
        <v>54321</v>
      </c>
      <c r="J23" s="179" t="n">
        <v>69.7</v>
      </c>
      <c r="M23" s="151" t="n">
        <v>1401</v>
      </c>
      <c r="N23" s="150" t="s">
        <v>155</v>
      </c>
      <c r="O23" s="23" t="s">
        <v>170</v>
      </c>
      <c r="P23" s="180" t="s">
        <v>155</v>
      </c>
      <c r="Q23" s="151" t="n">
        <v>57794</v>
      </c>
      <c r="R23" s="21" t="n">
        <v>46508</v>
      </c>
      <c r="S23" s="21" t="n">
        <v>29681</v>
      </c>
      <c r="T23" s="178" t="n">
        <v>80.5</v>
      </c>
      <c r="U23" s="19" t="s">
        <v>41</v>
      </c>
    </row>
    <row r="24" customFormat="false" ht="26.1" hidden="false" customHeight="true" outlineLevel="0" collapsed="false">
      <c r="B24" s="32" t="s">
        <v>42</v>
      </c>
      <c r="C24" s="26" t="n">
        <v>169556</v>
      </c>
      <c r="D24" s="27" t="n">
        <v>34497</v>
      </c>
      <c r="E24" s="27" t="n">
        <v>14317</v>
      </c>
      <c r="F24" s="198" t="n">
        <v>20.3</v>
      </c>
      <c r="G24" s="26" t="n">
        <v>146907</v>
      </c>
      <c r="H24" s="27" t="n">
        <v>27015</v>
      </c>
      <c r="I24" s="27" t="n">
        <v>10129</v>
      </c>
      <c r="J24" s="187" t="n">
        <v>18.4</v>
      </c>
      <c r="M24" s="186" t="n">
        <v>5734</v>
      </c>
      <c r="N24" s="186" t="n">
        <v>2163</v>
      </c>
      <c r="O24" s="188" t="s">
        <v>170</v>
      </c>
      <c r="P24" s="185" t="n">
        <v>37.7</v>
      </c>
      <c r="Q24" s="186" t="n">
        <v>15155</v>
      </c>
      <c r="R24" s="27" t="n">
        <v>5319</v>
      </c>
      <c r="S24" s="27" t="n">
        <v>4188</v>
      </c>
      <c r="T24" s="178" t="n">
        <v>35.1</v>
      </c>
      <c r="U24" s="19" t="s">
        <v>42</v>
      </c>
    </row>
    <row r="25" customFormat="false" ht="26.1" hidden="false" customHeight="true" outlineLevel="0" collapsed="false">
      <c r="B25" s="58" t="s">
        <v>43</v>
      </c>
      <c r="C25" s="20" t="n">
        <v>6358939</v>
      </c>
      <c r="D25" s="21" t="n">
        <v>2242844</v>
      </c>
      <c r="E25" s="21" t="n">
        <v>1728885</v>
      </c>
      <c r="F25" s="196" t="n">
        <v>35.3</v>
      </c>
      <c r="G25" s="20" t="n">
        <v>2199110</v>
      </c>
      <c r="H25" s="21" t="n">
        <v>947624</v>
      </c>
      <c r="I25" s="21" t="n">
        <v>826770</v>
      </c>
      <c r="J25" s="199" t="n">
        <v>43.1</v>
      </c>
      <c r="M25" s="151" t="n">
        <v>1139442</v>
      </c>
      <c r="N25" s="21" t="n">
        <v>505067</v>
      </c>
      <c r="O25" s="21" t="n">
        <v>372468</v>
      </c>
      <c r="P25" s="200" t="n">
        <v>44.3</v>
      </c>
      <c r="Q25" s="151" t="n">
        <v>2817773</v>
      </c>
      <c r="R25" s="21" t="n">
        <v>702217</v>
      </c>
      <c r="S25" s="21" t="n">
        <v>485785</v>
      </c>
      <c r="T25" s="200" t="n">
        <v>24.9</v>
      </c>
      <c r="U25" s="28" t="s">
        <v>43</v>
      </c>
    </row>
    <row r="26" customFormat="false" ht="26.1" hidden="false" customHeight="true" outlineLevel="0" collapsed="false">
      <c r="B26" s="32" t="str">
        <f aca="false">第６表!$U$26</f>
        <v>   情報通信・運輸業</v>
      </c>
      <c r="C26" s="20" t="n">
        <v>212464</v>
      </c>
      <c r="D26" s="21" t="n">
        <v>19874</v>
      </c>
      <c r="E26" s="21" t="n">
        <v>11405</v>
      </c>
      <c r="F26" s="196" t="n">
        <v>9.4</v>
      </c>
      <c r="G26" s="20" t="n">
        <v>111350</v>
      </c>
      <c r="H26" s="21" t="n">
        <v>11631</v>
      </c>
      <c r="I26" s="21" t="n">
        <v>5767</v>
      </c>
      <c r="J26" s="179" t="n">
        <v>10.4</v>
      </c>
      <c r="M26" s="151" t="n">
        <v>4224</v>
      </c>
      <c r="N26" s="21" t="n">
        <v>1088</v>
      </c>
      <c r="O26" s="21" t="n">
        <v>992</v>
      </c>
      <c r="P26" s="178" t="n">
        <v>25.8</v>
      </c>
      <c r="Q26" s="151" t="n">
        <v>95493</v>
      </c>
      <c r="R26" s="21" t="n">
        <v>6910</v>
      </c>
      <c r="S26" s="21" t="n">
        <v>4404</v>
      </c>
      <c r="T26" s="178" t="n">
        <v>7.2</v>
      </c>
      <c r="U26" s="19" t="str">
        <f aca="false">第６表!$U$26</f>
        <v>   情報通信・運輸業</v>
      </c>
    </row>
    <row r="27" customFormat="false" ht="26.1" hidden="false" customHeight="true" outlineLevel="0" collapsed="false">
      <c r="B27" s="32" t="s">
        <v>45</v>
      </c>
      <c r="C27" s="20" t="n">
        <v>4845789</v>
      </c>
      <c r="D27" s="21" t="n">
        <v>2123990</v>
      </c>
      <c r="E27" s="21" t="n">
        <v>1672552</v>
      </c>
      <c r="F27" s="196" t="n">
        <v>43.8</v>
      </c>
      <c r="G27" s="20" t="n">
        <v>1550544</v>
      </c>
      <c r="H27" s="21" t="n">
        <v>900244</v>
      </c>
      <c r="I27" s="21" t="n">
        <v>806189</v>
      </c>
      <c r="J27" s="179" t="n">
        <v>58.1</v>
      </c>
      <c r="M27" s="151" t="n">
        <v>1117067</v>
      </c>
      <c r="N27" s="21" t="n">
        <v>495519</v>
      </c>
      <c r="O27" s="21" t="n">
        <v>364974</v>
      </c>
      <c r="P27" s="178" t="n">
        <v>44.3</v>
      </c>
      <c r="Q27" s="151" t="n">
        <v>1990327</v>
      </c>
      <c r="R27" s="21" t="n">
        <v>642654</v>
      </c>
      <c r="S27" s="21" t="n">
        <v>459881</v>
      </c>
      <c r="T27" s="178" t="n">
        <v>32.3</v>
      </c>
      <c r="U27" s="19" t="s">
        <v>45</v>
      </c>
    </row>
    <row r="28" customFormat="false" ht="26.1" hidden="false" customHeight="true" outlineLevel="0" collapsed="false">
      <c r="B28" s="32" t="s">
        <v>46</v>
      </c>
      <c r="C28" s="20" t="n">
        <v>836308</v>
      </c>
      <c r="D28" s="21" t="n">
        <v>51202</v>
      </c>
      <c r="E28" s="21" t="n">
        <v>27186</v>
      </c>
      <c r="F28" s="196" t="n">
        <v>6.1</v>
      </c>
      <c r="G28" s="20" t="n">
        <v>185094</v>
      </c>
      <c r="H28" s="21" t="n">
        <v>19728</v>
      </c>
      <c r="I28" s="21" t="n">
        <v>4984</v>
      </c>
      <c r="J28" s="179" t="n">
        <v>10.7</v>
      </c>
      <c r="M28" s="151" t="n">
        <v>6181</v>
      </c>
      <c r="N28" s="21" t="n">
        <v>4637</v>
      </c>
      <c r="O28" s="150" t="s">
        <v>155</v>
      </c>
      <c r="P28" s="178" t="n">
        <v>75</v>
      </c>
      <c r="Q28" s="151" t="n">
        <v>637663</v>
      </c>
      <c r="R28" s="21" t="n">
        <v>24721</v>
      </c>
      <c r="S28" s="21" t="n">
        <v>17217</v>
      </c>
      <c r="T28" s="178" t="n">
        <v>3.9</v>
      </c>
      <c r="U28" s="19" t="s">
        <v>46</v>
      </c>
    </row>
    <row r="29" customFormat="false" ht="26.1" hidden="false" customHeight="true" outlineLevel="0" collapsed="false">
      <c r="B29" s="19" t="s">
        <v>47</v>
      </c>
      <c r="C29" s="20" t="n">
        <v>370809</v>
      </c>
      <c r="D29" s="21" t="n">
        <v>36875</v>
      </c>
      <c r="E29" s="21" t="n">
        <v>9007</v>
      </c>
      <c r="F29" s="196" t="n">
        <v>9.9</v>
      </c>
      <c r="G29" s="20" t="n">
        <v>293635</v>
      </c>
      <c r="H29" s="150" t="s">
        <v>155</v>
      </c>
      <c r="I29" s="150" t="s">
        <v>155</v>
      </c>
      <c r="J29" s="181" t="s">
        <v>155</v>
      </c>
      <c r="M29" s="151" t="n">
        <v>3217</v>
      </c>
      <c r="N29" s="21" t="n">
        <v>269</v>
      </c>
      <c r="O29" s="150" t="s">
        <v>155</v>
      </c>
      <c r="P29" s="178" t="n">
        <v>8.4</v>
      </c>
      <c r="Q29" s="151" t="n">
        <v>67964</v>
      </c>
      <c r="R29" s="21" t="n">
        <v>27352</v>
      </c>
      <c r="S29" s="21" t="n">
        <v>3725</v>
      </c>
      <c r="T29" s="178" t="n">
        <v>40.2</v>
      </c>
      <c r="U29" s="19" t="s">
        <v>47</v>
      </c>
    </row>
    <row r="30" customFormat="false" ht="26.1" hidden="false" customHeight="true" outlineLevel="0" collapsed="false">
      <c r="B30" s="59" t="s">
        <v>48</v>
      </c>
      <c r="C30" s="34" t="n">
        <v>93569</v>
      </c>
      <c r="D30" s="35" t="n">
        <v>10903</v>
      </c>
      <c r="E30" s="35" t="n">
        <v>8735</v>
      </c>
      <c r="F30" s="201" t="n">
        <v>11.7</v>
      </c>
      <c r="G30" s="34" t="n">
        <v>58487</v>
      </c>
      <c r="H30" s="154" t="s">
        <v>155</v>
      </c>
      <c r="I30" s="154" t="s">
        <v>155</v>
      </c>
      <c r="J30" s="193" t="s">
        <v>155</v>
      </c>
      <c r="M30" s="192" t="n">
        <v>8753</v>
      </c>
      <c r="N30" s="35" t="n">
        <v>3554</v>
      </c>
      <c r="O30" s="35" t="n">
        <v>3554</v>
      </c>
      <c r="P30" s="202" t="n">
        <v>40.6</v>
      </c>
      <c r="Q30" s="192" t="n">
        <v>26326</v>
      </c>
      <c r="R30" s="35" t="n">
        <v>580</v>
      </c>
      <c r="S30" s="35" t="n">
        <v>558</v>
      </c>
      <c r="T30" s="202" t="n">
        <v>2.2</v>
      </c>
      <c r="U30" s="33" t="s">
        <v>48</v>
      </c>
    </row>
  </sheetData>
  <mergeCells count="16">
    <mergeCell ref="C4:F4"/>
    <mergeCell ref="G4:J4"/>
    <mergeCell ref="M4:P4"/>
    <mergeCell ref="Q4:T4"/>
    <mergeCell ref="C5:C6"/>
    <mergeCell ref="D5:D6"/>
    <mergeCell ref="F5:F6"/>
    <mergeCell ref="G5:G6"/>
    <mergeCell ref="H5:H6"/>
    <mergeCell ref="J5:J6"/>
    <mergeCell ref="M5:M6"/>
    <mergeCell ref="N5:N6"/>
    <mergeCell ref="P5:P6"/>
    <mergeCell ref="Q5:Q6"/>
    <mergeCell ref="R5:R6"/>
    <mergeCell ref="T5:T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1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E15" activeCellId="0" sqref="E15:E16"/>
    </sheetView>
  </sheetViews>
  <sheetFormatPr defaultColWidth="12.6953125" defaultRowHeight="26.1" zeroHeight="false" outlineLevelRow="0" outlineLevelCol="0"/>
  <cols>
    <col collapsed="false" customWidth="true" hidden="false" outlineLevel="0" max="1" min="1" style="2" width="1.69"/>
    <col collapsed="false" customWidth="true" hidden="false" outlineLevel="0" max="2" min="2" style="3" width="17.59"/>
    <col collapsed="false" customWidth="true" hidden="false" outlineLevel="0" max="6" min="3" style="2" width="13.69"/>
    <col collapsed="false" customWidth="true" hidden="false" outlineLevel="0" max="7" min="7" style="2" width="1.69"/>
    <col collapsed="false" customWidth="false" hidden="false" outlineLevel="0" max="257" min="8" style="2" width="12.69"/>
  </cols>
  <sheetData>
    <row r="1" customFormat="false" ht="26.1" hidden="false" customHeight="true" outlineLevel="0" collapsed="false">
      <c r="B1" s="4" t="s">
        <v>171</v>
      </c>
    </row>
    <row r="2" customFormat="false" ht="26.1" hidden="false" customHeight="true" outlineLevel="0" collapsed="false">
      <c r="B2" s="4"/>
    </row>
    <row r="3" customFormat="false" ht="26.1" hidden="false" customHeight="true" outlineLevel="0" collapsed="false">
      <c r="B3" s="38"/>
      <c r="C3" s="5"/>
      <c r="D3" s="5"/>
      <c r="E3" s="5"/>
      <c r="F3" s="203" t="s">
        <v>154</v>
      </c>
    </row>
    <row r="4" s="37" customFormat="true" ht="36.75" hidden="false" customHeight="true" outlineLevel="0" collapsed="false">
      <c r="B4" s="204"/>
      <c r="C4" s="205" t="s">
        <v>82</v>
      </c>
      <c r="D4" s="206" t="s">
        <v>158</v>
      </c>
      <c r="E4" s="207" t="s">
        <v>159</v>
      </c>
      <c r="F4" s="208" t="s">
        <v>160</v>
      </c>
    </row>
    <row r="5" customFormat="false" ht="26.1" hidden="false" customHeight="true" outlineLevel="0" collapsed="false">
      <c r="B5" s="45" t="s">
        <v>24</v>
      </c>
      <c r="C5" s="79" t="n">
        <v>1554663</v>
      </c>
      <c r="D5" s="83" t="n">
        <v>448273</v>
      </c>
      <c r="E5" s="83" t="n">
        <v>6478</v>
      </c>
      <c r="F5" s="80" t="n">
        <v>998373</v>
      </c>
    </row>
    <row r="6" customFormat="false" ht="26.1" hidden="false" customHeight="true" outlineLevel="0" collapsed="false">
      <c r="B6" s="32" t="s">
        <v>25</v>
      </c>
      <c r="C6" s="87" t="n">
        <v>993099</v>
      </c>
      <c r="D6" s="90" t="n">
        <v>351229</v>
      </c>
      <c r="E6" s="90" t="n">
        <v>2235</v>
      </c>
      <c r="F6" s="88" t="n">
        <v>542455</v>
      </c>
    </row>
    <row r="7" customFormat="false" ht="26.1" hidden="false" customHeight="true" outlineLevel="0" collapsed="false">
      <c r="B7" s="32" t="s">
        <v>26</v>
      </c>
      <c r="C7" s="87" t="n">
        <v>148887</v>
      </c>
      <c r="D7" s="90" t="n">
        <v>148516</v>
      </c>
      <c r="E7" s="209" t="s">
        <v>155</v>
      </c>
      <c r="F7" s="88" t="n">
        <v>397</v>
      </c>
    </row>
    <row r="8" customFormat="false" ht="26.1" hidden="false" customHeight="true" outlineLevel="0" collapsed="false">
      <c r="B8" s="32" t="s">
        <v>28</v>
      </c>
      <c r="C8" s="87" t="n">
        <v>3093</v>
      </c>
      <c r="D8" s="209" t="s">
        <v>155</v>
      </c>
      <c r="E8" s="90" t="n">
        <v>3228</v>
      </c>
      <c r="F8" s="88" t="n">
        <v>14</v>
      </c>
    </row>
    <row r="9" customFormat="false" ht="26.1" hidden="false" customHeight="true" outlineLevel="0" collapsed="false">
      <c r="B9" s="32" t="s">
        <v>29</v>
      </c>
      <c r="C9" s="87" t="n">
        <v>515</v>
      </c>
      <c r="D9" s="209" t="s">
        <v>155</v>
      </c>
      <c r="E9" s="209" t="s">
        <v>155</v>
      </c>
      <c r="F9" s="140" t="s">
        <v>155</v>
      </c>
    </row>
    <row r="10" customFormat="false" ht="26.1" hidden="false" customHeight="true" outlineLevel="0" collapsed="false">
      <c r="B10" s="32" t="s">
        <v>30</v>
      </c>
      <c r="C10" s="87" t="n">
        <v>101508</v>
      </c>
      <c r="D10" s="90" t="n">
        <v>60211</v>
      </c>
      <c r="E10" s="90" t="n">
        <v>16</v>
      </c>
      <c r="F10" s="88" t="n">
        <v>32745</v>
      </c>
    </row>
    <row r="11" customFormat="false" ht="26.1" hidden="false" customHeight="true" outlineLevel="0" collapsed="false">
      <c r="B11" s="32" t="s">
        <v>31</v>
      </c>
      <c r="C11" s="87" t="n">
        <v>157712</v>
      </c>
      <c r="D11" s="90" t="n">
        <v>56692</v>
      </c>
      <c r="E11" s="94" t="s">
        <v>99</v>
      </c>
      <c r="F11" s="88" t="n">
        <v>93831</v>
      </c>
    </row>
    <row r="12" customFormat="false" ht="26.1" hidden="false" customHeight="true" outlineLevel="0" collapsed="false">
      <c r="B12" s="32" t="s">
        <v>32</v>
      </c>
      <c r="C12" s="87" t="n">
        <v>39212</v>
      </c>
      <c r="D12" s="90" t="n">
        <v>369</v>
      </c>
      <c r="E12" s="94" t="s">
        <v>99</v>
      </c>
      <c r="F12" s="140" t="n">
        <v>38843</v>
      </c>
    </row>
    <row r="13" customFormat="false" ht="26.1" hidden="false" customHeight="true" outlineLevel="0" collapsed="false">
      <c r="B13" s="32" t="s">
        <v>33</v>
      </c>
      <c r="C13" s="87" t="n">
        <v>1010</v>
      </c>
      <c r="D13" s="90" t="n">
        <v>402</v>
      </c>
      <c r="E13" s="94" t="s">
        <v>99</v>
      </c>
      <c r="F13" s="88" t="n">
        <v>608</v>
      </c>
    </row>
    <row r="14" customFormat="false" ht="26.1" hidden="false" customHeight="true" outlineLevel="0" collapsed="false">
      <c r="B14" s="32" t="s">
        <v>34</v>
      </c>
      <c r="C14" s="87" t="n">
        <v>785</v>
      </c>
      <c r="D14" s="94" t="s">
        <v>99</v>
      </c>
      <c r="E14" s="209" t="s">
        <v>155</v>
      </c>
      <c r="F14" s="140" t="s">
        <v>155</v>
      </c>
    </row>
    <row r="15" customFormat="false" ht="26.1" hidden="false" customHeight="true" outlineLevel="0" collapsed="false">
      <c r="B15" s="32" t="s">
        <v>35</v>
      </c>
      <c r="C15" s="87" t="n">
        <v>-461</v>
      </c>
      <c r="D15" s="90" t="n">
        <v>-1789</v>
      </c>
      <c r="E15" s="94" t="s">
        <v>99</v>
      </c>
      <c r="F15" s="88" t="n">
        <v>109</v>
      </c>
    </row>
    <row r="16" customFormat="false" ht="26.1" hidden="false" customHeight="true" outlineLevel="0" collapsed="false">
      <c r="B16" s="32" t="s">
        <v>36</v>
      </c>
      <c r="C16" s="87" t="n">
        <v>816</v>
      </c>
      <c r="D16" s="90" t="n">
        <v>817</v>
      </c>
      <c r="E16" s="94" t="s">
        <v>99</v>
      </c>
      <c r="F16" s="88" t="n">
        <v>-1</v>
      </c>
    </row>
    <row r="17" customFormat="false" ht="26.1" hidden="false" customHeight="true" outlineLevel="0" collapsed="false">
      <c r="B17" s="32" t="s">
        <v>37</v>
      </c>
      <c r="C17" s="87" t="n">
        <v>18728</v>
      </c>
      <c r="D17" s="90" t="n">
        <v>11223</v>
      </c>
      <c r="E17" s="209" t="s">
        <v>155</v>
      </c>
      <c r="F17" s="88" t="n">
        <v>7332</v>
      </c>
    </row>
    <row r="18" customFormat="false" ht="26.1" hidden="false" customHeight="true" outlineLevel="0" collapsed="false">
      <c r="B18" s="32" t="s">
        <v>38</v>
      </c>
      <c r="C18" s="87" t="n">
        <v>42754</v>
      </c>
      <c r="D18" s="90" t="n">
        <v>10449</v>
      </c>
      <c r="E18" s="90" t="n">
        <v>-138</v>
      </c>
      <c r="F18" s="88" t="n">
        <v>-531</v>
      </c>
    </row>
    <row r="19" customFormat="false" ht="26.1" hidden="false" customHeight="true" outlineLevel="0" collapsed="false">
      <c r="B19" s="19" t="s">
        <v>39</v>
      </c>
      <c r="C19" s="87" t="n">
        <v>6278</v>
      </c>
      <c r="D19" s="90" t="n">
        <v>7220</v>
      </c>
      <c r="E19" s="90" t="n">
        <v>-1834</v>
      </c>
      <c r="F19" s="88" t="n">
        <v>854</v>
      </c>
    </row>
    <row r="20" customFormat="false" ht="26.1" hidden="false" customHeight="true" outlineLevel="0" collapsed="false">
      <c r="B20" s="32" t="s">
        <v>40</v>
      </c>
      <c r="C20" s="87" t="n">
        <v>435054</v>
      </c>
      <c r="D20" s="90" t="n">
        <v>34752</v>
      </c>
      <c r="E20" s="209" t="s">
        <v>155</v>
      </c>
      <c r="F20" s="88" t="n">
        <v>353746</v>
      </c>
    </row>
    <row r="21" customFormat="false" ht="26.1" hidden="false" customHeight="true" outlineLevel="0" collapsed="false">
      <c r="B21" s="32" t="s">
        <v>41</v>
      </c>
      <c r="C21" s="87" t="n">
        <v>19697</v>
      </c>
      <c r="D21" s="90" t="n">
        <v>8092</v>
      </c>
      <c r="E21" s="90" t="n">
        <v>-76</v>
      </c>
      <c r="F21" s="88" t="n">
        <v>11735</v>
      </c>
    </row>
    <row r="22" customFormat="false" ht="26.1" hidden="false" customHeight="true" outlineLevel="0" collapsed="false">
      <c r="B22" s="32" t="s">
        <v>42</v>
      </c>
      <c r="C22" s="102" t="n">
        <v>17511</v>
      </c>
      <c r="D22" s="106" t="n">
        <v>13904</v>
      </c>
      <c r="E22" s="106" t="n">
        <v>686</v>
      </c>
      <c r="F22" s="103" t="n">
        <v>2757</v>
      </c>
    </row>
    <row r="23" customFormat="false" ht="26.1" hidden="false" customHeight="true" outlineLevel="0" collapsed="false">
      <c r="B23" s="58" t="s">
        <v>43</v>
      </c>
      <c r="C23" s="87" t="n">
        <v>561564</v>
      </c>
      <c r="D23" s="90" t="n">
        <v>97044</v>
      </c>
      <c r="E23" s="90" t="n">
        <v>4243</v>
      </c>
      <c r="F23" s="88" t="n">
        <v>455918</v>
      </c>
    </row>
    <row r="24" customFormat="false" ht="26.1" hidden="false" customHeight="true" outlineLevel="0" collapsed="false">
      <c r="B24" s="19" t="str">
        <f aca="false">第６表!$U$26</f>
        <v>   情報通信・運輸業</v>
      </c>
      <c r="C24" s="87" t="n">
        <v>292193</v>
      </c>
      <c r="D24" s="90" t="n">
        <v>25617</v>
      </c>
      <c r="E24" s="90" t="n">
        <v>-795</v>
      </c>
      <c r="F24" s="88" t="n">
        <v>268635</v>
      </c>
    </row>
    <row r="25" customFormat="false" ht="26.1" hidden="false" customHeight="true" outlineLevel="0" collapsed="false">
      <c r="B25" s="32" t="s">
        <v>45</v>
      </c>
      <c r="C25" s="87" t="n">
        <v>250289</v>
      </c>
      <c r="D25" s="90" t="n">
        <v>70356</v>
      </c>
      <c r="E25" s="90" t="n">
        <v>4464</v>
      </c>
      <c r="F25" s="88" t="n">
        <v>170793</v>
      </c>
    </row>
    <row r="26" customFormat="false" ht="26.1" hidden="false" customHeight="true" outlineLevel="0" collapsed="false">
      <c r="B26" s="32" t="s">
        <v>46</v>
      </c>
      <c r="C26" s="87" t="n">
        <v>12747</v>
      </c>
      <c r="D26" s="90" t="n">
        <v>5443</v>
      </c>
      <c r="E26" s="90" t="n">
        <v>245</v>
      </c>
      <c r="F26" s="88" t="n">
        <v>6420</v>
      </c>
    </row>
    <row r="27" customFormat="false" ht="26.1" hidden="false" customHeight="true" outlineLevel="0" collapsed="false">
      <c r="B27" s="19" t="s">
        <v>47</v>
      </c>
      <c r="C27" s="87" t="n">
        <v>7944</v>
      </c>
      <c r="D27" s="90" t="n">
        <v>-5898</v>
      </c>
      <c r="E27" s="90" t="n">
        <v>1202</v>
      </c>
      <c r="F27" s="88" t="n">
        <v>12332</v>
      </c>
    </row>
    <row r="28" customFormat="false" ht="26.1" hidden="false" customHeight="true" outlineLevel="0" collapsed="false">
      <c r="B28" s="59" t="s">
        <v>48</v>
      </c>
      <c r="C28" s="112" t="n">
        <v>-1609</v>
      </c>
      <c r="D28" s="117" t="n">
        <v>1526</v>
      </c>
      <c r="E28" s="117" t="n">
        <v>-873</v>
      </c>
      <c r="F28" s="113" t="n">
        <v>-2262</v>
      </c>
    </row>
    <row r="31" customFormat="false" ht="26.1" hidden="false" customHeight="true" outlineLevel="0" collapsed="false">
      <c r="B31" s="63"/>
    </row>
  </sheetData>
  <printOptions headings="false" gridLines="false" gridLinesSet="true" horizontalCentered="true" verticalCentered="false"/>
  <pageMargins left="0" right="0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2:37:19Z</dcterms:created>
  <dc:creator>　　　</dc:creator>
  <dc:description/>
  <dc:language>en-US</dc:language>
  <cp:lastModifiedBy>情報システム厚生課</cp:lastModifiedBy>
  <cp:lastPrinted>2005-04-07T00:55:17Z</cp:lastPrinted>
  <dcterms:modified xsi:type="dcterms:W3CDTF">2005-04-25T12:15:27Z</dcterms:modified>
  <cp:revision>0</cp:revision>
  <dc:subject/>
  <dc:title/>
</cp:coreProperties>
</file>